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3</definedName>
    <definedName function="false" hidden="true" localSheetId="0" name="_xlnm._FilterDatabase" vbProcedure="false">'БЕЗ УЧЕТА СЧЕТОВ БЮДЖЕТА'!$A$13:$G$4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341">
  <si>
    <t xml:space="preserve">Приложение 8 к решению Думы</t>
  </si>
  <si>
    <t xml:space="preserve">Михайловского муниципального района</t>
  </si>
  <si>
    <t xml:space="preserve">№ ____ от ____________</t>
  </si>
  <si>
    <t xml:space="preserve">"Приложение 12 к решению Думы</t>
  </si>
  <si>
    <t xml:space="preserve">№ 363 от 24.12.2012г."</t>
  </si>
  <si>
    <t xml:space="preserve">Расходы</t>
  </si>
  <si>
    <t xml:space="preserve">районного бюджета на 2013 год по разделам, подразделам, целевым статьям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 за 3 квартал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Непрограммная часть</t>
  </si>
  <si>
    <t xml:space="preserve">Целевые программы муниципальных образова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сполнение судебных актов</t>
  </si>
  <si>
    <t xml:space="preserve">83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7950000</t>
  </si>
  <si>
    <t xml:space="preserve">МП"Профилактика правонарушений в ММР в 2011-2013гг."</t>
  </si>
  <si>
    <t xml:space="preserve">7950600</t>
  </si>
  <si>
    <t xml:space="preserve">МП"Профилактика терроризма и противодействие экстремизму на территории ММР в 2011-2015гг."</t>
  </si>
  <si>
    <t xml:space="preserve">79517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П"Обеспечение содержания, ремонта автомобильных дорог, мест общего пользования и сооружений на них ММР на 2012-2014 годы</t>
  </si>
  <si>
    <t xml:space="preserve">79510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Иные безвозмездные и безвозвратные перечисления</t>
  </si>
  <si>
    <t xml:space="preserve">5200000</t>
  </si>
  <si>
    <t xml:space="preserve">Мероприятия по поддержке, развитию малого и среднего предпринимательства</t>
  </si>
  <si>
    <t xml:space="preserve">5223502</t>
  </si>
  <si>
    <t xml:space="preserve">Субсидии юридическим лицам и физическим лицам - производителям товаров, работ, услуг</t>
  </si>
  <si>
    <t xml:space="preserve">810</t>
  </si>
  <si>
    <t xml:space="preserve">МП"Содействие развитию малого и среднего предпринимательства на территории ММР на 2012-2014 годы"</t>
  </si>
  <si>
    <t xml:space="preserve">7950700</t>
  </si>
  <si>
    <t xml:space="preserve">МП"Развитие малоэтажного жилищного строительства на территории ММР на 2011-2015 годы"</t>
  </si>
  <si>
    <t xml:space="preserve">79509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МП"Благоустройство районного центра ММР на 2011-2013 годы"</t>
  </si>
  <si>
    <t xml:space="preserve">7951800</t>
  </si>
  <si>
    <t xml:space="preserve">Иные межбюджетные трансферты</t>
  </si>
  <si>
    <t xml:space="preserve">540</t>
  </si>
  <si>
    <t xml:space="preserve">МП"Программа комплексного развития системы коммунальной инфраструктуры ММР на 2012-2020 годы"</t>
  </si>
  <si>
    <t xml:space="preserve">7951900</t>
  </si>
  <si>
    <t xml:space="preserve">ОБРАЗОВАНИЕ</t>
  </si>
  <si>
    <t xml:space="preserve">0700</t>
  </si>
  <si>
    <t xml:space="preserve">Общее обрзование</t>
  </si>
  <si>
    <t xml:space="preserve">0702</t>
  </si>
  <si>
    <t xml:space="preserve">ДМЦП развития дополнительного образования в сфере культуры и искуства ММР</t>
  </si>
  <si>
    <t xml:space="preserve">Учреждения по внешкольной работе с детьми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4239900</t>
  </si>
  <si>
    <t xml:space="preserve">611</t>
  </si>
  <si>
    <t xml:space="preserve">Субсидии бюджетным учреждениям на иные цели</t>
  </si>
  <si>
    <t xml:space="preserve">7950200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в 2013-2015 годах"</t>
  </si>
  <si>
    <t xml:space="preserve">7950400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рограмма развития культуры ММР</t>
  </si>
  <si>
    <t xml:space="preserve">Подпрограмма "Сохранение и развитие учреждений культуры в ММР"</t>
  </si>
  <si>
    <t xml:space="preserve">Дворцы и дома культуры, другие учреждения культурыи средств массовой информации</t>
  </si>
  <si>
    <t xml:space="preserve">4409900</t>
  </si>
  <si>
    <t xml:space="preserve">7951502</t>
  </si>
  <si>
    <t xml:space="preserve">Библиотеки</t>
  </si>
  <si>
    <t xml:space="preserve">4429900</t>
  </si>
  <si>
    <t xml:space="preserve">МП"Патриотическое воспитание граждан ММР на 2012-2016 годы</t>
  </si>
  <si>
    <t xml:space="preserve">7951100</t>
  </si>
  <si>
    <t xml:space="preserve">МП "Молодежь ММР"(2012-2016 годы)</t>
  </si>
  <si>
    <t xml:space="preserve">7951200</t>
  </si>
  <si>
    <t xml:space="preserve">МП"Юные таланты"(2012-2015 годы)</t>
  </si>
  <si>
    <t xml:space="preserve">7951300</t>
  </si>
  <si>
    <t xml:space="preserve">МП"Развитие культуры ММР на 2007-2015 годы"</t>
  </si>
  <si>
    <t xml:space="preserve">7951500</t>
  </si>
  <si>
    <t xml:space="preserve">Подпрограмма "Развитие культуры ММР"</t>
  </si>
  <si>
    <t xml:space="preserve">79515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на 2013-2015 годы"</t>
  </si>
  <si>
    <t xml:space="preserve">7950100</t>
  </si>
  <si>
    <t xml:space="preserve">Субсидии гражданам на приобретение жилья</t>
  </si>
  <si>
    <t xml:space="preserve">322</t>
  </si>
  <si>
    <t xml:space="preserve">МП"Социальное развитие села в ММР на 2011-2013 годы"</t>
  </si>
  <si>
    <t xml:space="preserve">7950800</t>
  </si>
  <si>
    <t xml:space="preserve">Другие вопросы в области социальной политики</t>
  </si>
  <si>
    <t xml:space="preserve">1006</t>
  </si>
  <si>
    <t xml:space="preserve">МДС"Доступная среда для инвалидов ММР на 2013-2015 годы"</t>
  </si>
  <si>
    <t xml:space="preserve">795200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П"Развитие физической культуры и спорта ММР на 2006-2015 годы"</t>
  </si>
  <si>
    <t xml:space="preserve">79514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убсидии</t>
  </si>
  <si>
    <t xml:space="preserve">520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Целевые программы муниципальных образований  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61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ошкольное образование</t>
  </si>
  <si>
    <t xml:space="preserve">0701</t>
  </si>
  <si>
    <t xml:space="preserve">ДЦП развития образования ММР</t>
  </si>
  <si>
    <t xml:space="preserve">Подпрограмма "Развитие системы дошкольного образования"</t>
  </si>
  <si>
    <t xml:space="preserve">Детские дошкольные учреждения</t>
  </si>
  <si>
    <t xml:space="preserve">4209900</t>
  </si>
  <si>
    <t xml:space="preserve">Развитие МТБ дошкольных образовательных учреждений</t>
  </si>
  <si>
    <t xml:space="preserve">7950321</t>
  </si>
  <si>
    <t xml:space="preserve">Подпрограмма "Противопожарная безопасность образовательных учреждений ММР на период 2013-2015 годы"</t>
  </si>
  <si>
    <t xml:space="preserve">7950340</t>
  </si>
  <si>
    <t xml:space="preserve">Противопожарная безопасность в дошкольных образовательных учреждениях</t>
  </si>
  <si>
    <t xml:space="preserve">7950343</t>
  </si>
  <si>
    <t xml:space="preserve">Общее образование</t>
  </si>
  <si>
    <t xml:space="preserve">Подпрограмма "Развитие системы общего образования"</t>
  </si>
  <si>
    <t xml:space="preserve">Школы – детские сады, школы начальные, неполные средние и средние</t>
  </si>
  <si>
    <t xml:space="preserve">4219900</t>
  </si>
  <si>
    <t xml:space="preserve">7950310</t>
  </si>
  <si>
    <t xml:space="preserve">Развитие МТБ общеобразовательных учреждений</t>
  </si>
  <si>
    <t xml:space="preserve">7950311</t>
  </si>
  <si>
    <t xml:space="preserve">Подпрограмма "Развитие районной системы дополнительного образования"</t>
  </si>
  <si>
    <t xml:space="preserve">7950330</t>
  </si>
  <si>
    <t xml:space="preserve">Развитие МТБ учреждений дополнительного образования</t>
  </si>
  <si>
    <t xml:space="preserve">7950331</t>
  </si>
  <si>
    <t xml:space="preserve">Мероприятия в области образования </t>
  </si>
  <si>
    <t xml:space="preserve">4360000</t>
  </si>
  <si>
    <t xml:space="preserve">Субсидии бюджетам муниципальных образований на модернизацию системы общего образования</t>
  </si>
  <si>
    <t xml:space="preserve">43621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Противопожарная безопасность в бюджетных общеобразовательных школах</t>
  </si>
  <si>
    <t xml:space="preserve">7950341</t>
  </si>
  <si>
    <t xml:space="preserve">Противопожарная безопасность в казенных  общеобразовательных школах</t>
  </si>
  <si>
    <t xml:space="preserve">7950342</t>
  </si>
  <si>
    <t xml:space="preserve">Противопожарная безопасность в учреждениях дополнительного образования</t>
  </si>
  <si>
    <t xml:space="preserve">7950344</t>
  </si>
  <si>
    <t xml:space="preserve">0707</t>
  </si>
  <si>
    <t xml:space="preserve">МП"Развитие образовавния ММР на 2013-2015 годы"</t>
  </si>
  <si>
    <t xml:space="preserve">7950300</t>
  </si>
  <si>
    <t xml:space="preserve">Подпрограмма "Развитие общего образования"</t>
  </si>
  <si>
    <t xml:space="preserve">Организация отдыха детей в каникулярное время</t>
  </si>
  <si>
    <t xml:space="preserve">7950312</t>
  </si>
  <si>
    <t xml:space="preserve">Субсидии на организацию отдыха детей в каникулярное время</t>
  </si>
  <si>
    <t xml:space="preserve">52255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795032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7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7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8"/>
  <sheetViews>
    <sheetView showFormulas="false" showGridLines="false" showRowColHeaders="true" showZeros="true" rightToLeft="false" tabSelected="true" showOutlineSymbols="true" defaultGridColor="true" view="normal" topLeftCell="A414" colorId="64" zoomScale="100" zoomScaleNormal="100" zoomScalePageLayoutView="100" workbookViewId="0">
      <selection pane="topLeft" activeCell="D297" activeCellId="0" sqref="D297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21.13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8.75" hidden="false" customHeight="false" outlineLevel="0" collapsed="false">
      <c r="B3" s="1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5" customFormat="false" ht="18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7"/>
      <c r="Y5" s="1"/>
    </row>
    <row r="6" customFormat="false" ht="18.7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8"/>
      <c r="Y6" s="1"/>
    </row>
    <row r="7" customFormat="false" ht="18.75" hidden="false" customHeight="false" outlineLevel="0" collapsed="false">
      <c r="B7" s="1"/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X7" s="1"/>
      <c r="Y7" s="1"/>
    </row>
    <row r="8" customFormat="false" ht="12.75" hidden="false" customHeight="false" outlineLevel="0" collapsed="false">
      <c r="B8" s="1"/>
      <c r="X8" s="1"/>
      <c r="Y8" s="1"/>
    </row>
    <row r="9" customFormat="false" ht="12.75" hidden="false" customHeight="false" outlineLevel="0" collapsed="false">
      <c r="B9" s="1"/>
      <c r="X9" s="1"/>
      <c r="Y9" s="1"/>
    </row>
    <row r="10" customFormat="false" ht="30.7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X10" s="1"/>
      <c r="Y10" s="1"/>
    </row>
    <row r="11" customFormat="false" ht="57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X11" s="1"/>
      <c r="Y11" s="1"/>
    </row>
    <row r="12" customFormat="false" ht="16.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Y12" s="13" t="s">
        <v>7</v>
      </c>
    </row>
    <row r="13" customFormat="false" ht="48" hidden="false" customHeight="false" outlineLevel="0" collapsed="false">
      <c r="A13" s="14" t="s">
        <v>8</v>
      </c>
      <c r="B13" s="14" t="s">
        <v>9</v>
      </c>
      <c r="C13" s="14" t="s">
        <v>10</v>
      </c>
      <c r="D13" s="14" t="s">
        <v>11</v>
      </c>
      <c r="E13" s="14" t="s">
        <v>12</v>
      </c>
      <c r="F13" s="15" t="s">
        <v>13</v>
      </c>
      <c r="G13" s="14" t="s">
        <v>14</v>
      </c>
      <c r="H13" s="16" t="s">
        <v>14</v>
      </c>
      <c r="I13" s="17" t="s">
        <v>14</v>
      </c>
      <c r="J13" s="17" t="s">
        <v>14</v>
      </c>
      <c r="K13" s="17" t="s">
        <v>14</v>
      </c>
      <c r="L13" s="17" t="s">
        <v>14</v>
      </c>
      <c r="M13" s="17" t="s">
        <v>14</v>
      </c>
      <c r="N13" s="17" t="s">
        <v>14</v>
      </c>
      <c r="O13" s="17" t="s">
        <v>14</v>
      </c>
      <c r="P13" s="17" t="s">
        <v>14</v>
      </c>
      <c r="Q13" s="17" t="s">
        <v>14</v>
      </c>
      <c r="R13" s="17" t="s">
        <v>14</v>
      </c>
      <c r="S13" s="17" t="s">
        <v>14</v>
      </c>
      <c r="T13" s="17" t="s">
        <v>14</v>
      </c>
      <c r="U13" s="17" t="s">
        <v>14</v>
      </c>
      <c r="V13" s="17" t="s">
        <v>14</v>
      </c>
      <c r="W13" s="18" t="s">
        <v>14</v>
      </c>
      <c r="X13" s="19" t="s">
        <v>15</v>
      </c>
      <c r="Y13" s="20" t="s">
        <v>16</v>
      </c>
    </row>
    <row r="14" customFormat="false" ht="29.25" hidden="false" customHeight="false" outlineLevel="0" collapsed="false">
      <c r="A14" s="21" t="s">
        <v>17</v>
      </c>
      <c r="B14" s="22" t="n">
        <v>951</v>
      </c>
      <c r="C14" s="22" t="s">
        <v>18</v>
      </c>
      <c r="D14" s="22" t="s">
        <v>19</v>
      </c>
      <c r="E14" s="22" t="s">
        <v>20</v>
      </c>
      <c r="F14" s="23"/>
      <c r="G14" s="24" t="n">
        <f aca="false">G17+G132+G136+G142+G168+G182+G205+G234+G254+G268+G279+G284</f>
        <v>116648.15</v>
      </c>
      <c r="H14" s="25" t="e">
        <f aca="false">H17+H132+H136+H142+H168+H182+H205+H234+H254+H268+H279+H284</f>
        <v>#REF!</v>
      </c>
      <c r="I14" s="25" t="e">
        <f aca="false">I17+I132+I136+I142+I168+I182+I205+I234+I254+I268+I279+I284</f>
        <v>#REF!</v>
      </c>
      <c r="J14" s="25" t="e">
        <f aca="false">J17+J132+J136+J142+J168+J182+J205+J234+J254+J268+J279+J284</f>
        <v>#REF!</v>
      </c>
      <c r="K14" s="25" t="e">
        <f aca="false">K17+K132+K136+K142+K168+K182+K205+K234+K254+K268+K279+K284</f>
        <v>#REF!</v>
      </c>
      <c r="L14" s="25" t="e">
        <f aca="false">L17+L132+L136+L142+L168+L182+L205+L234+L254+L268+L279+L284</f>
        <v>#REF!</v>
      </c>
      <c r="M14" s="25" t="e">
        <f aca="false">M17+M132+M136+M142+M168+M182+M205+M234+M254+M268+M279+M284</f>
        <v>#REF!</v>
      </c>
      <c r="N14" s="25" t="e">
        <f aca="false">N17+N132+N136+N142+N168+N182+N205+N234+N254+N268+N279+N284</f>
        <v>#REF!</v>
      </c>
      <c r="O14" s="25" t="e">
        <f aca="false">O17+O132+O136+O142+O168+O182+O205+O234+O254+O268+O279+O284</f>
        <v>#REF!</v>
      </c>
      <c r="P14" s="25" t="e">
        <f aca="false">P17+P132+P136+P142+P168+P182+P205+P234+P254+P268+P279+P284</f>
        <v>#REF!</v>
      </c>
      <c r="Q14" s="25" t="e">
        <f aca="false">Q17+Q132+Q136+Q142+Q168+Q182+Q205+Q234+Q254+Q268+Q279+Q284</f>
        <v>#REF!</v>
      </c>
      <c r="R14" s="25" t="e">
        <f aca="false">R17+R132+R136+R142+R168+R182+R205+R234+R254+R268+R279+R284</f>
        <v>#REF!</v>
      </c>
      <c r="S14" s="25" t="e">
        <f aca="false">S17+S132+S136+S142+S168+S182+S205+S234+S254+S268+S279+S284</f>
        <v>#REF!</v>
      </c>
      <c r="T14" s="25" t="e">
        <f aca="false">T17+T132+T136+T142+T168+T182+T205+T234+T254+T268+T279+T284</f>
        <v>#REF!</v>
      </c>
      <c r="U14" s="25" t="e">
        <f aca="false">U17+U132+U136+U142+U168+U182+U205+U234+U254+U268+U279+U284</f>
        <v>#REF!</v>
      </c>
      <c r="V14" s="25" t="e">
        <f aca="false">V17+V132+V136+V142+V168+V182+V205+V234+V254+V268+V279+V284</f>
        <v>#REF!</v>
      </c>
      <c r="W14" s="25" t="e">
        <f aca="false">W17+W132+W136+W142+W168+W182+W205+W234+W254+W268+W279+W284</f>
        <v>#REF!</v>
      </c>
      <c r="X14" s="26" t="e">
        <f aca="false">X17+X132+X136+X142+X168+X182+X205+X234+X254+X268+X279+X284</f>
        <v>#REF!</v>
      </c>
      <c r="Y14" s="27" t="e">
        <f aca="false">X14/G14*100</f>
        <v>#REF!</v>
      </c>
    </row>
    <row r="15" customFormat="false" ht="16.5" hidden="false" customHeight="false" outlineLevel="0" collapsed="false">
      <c r="A15" s="28" t="s">
        <v>21</v>
      </c>
      <c r="B15" s="22" t="n">
        <v>951</v>
      </c>
      <c r="C15" s="22" t="s">
        <v>18</v>
      </c>
      <c r="D15" s="22" t="s">
        <v>19</v>
      </c>
      <c r="E15" s="22" t="s">
        <v>20</v>
      </c>
      <c r="F15" s="29"/>
      <c r="G15" s="30" t="n">
        <f aca="false">G18+G24+G43+G55+G64+G69+G77+G85+G94+G112+G119+G126+G133+G137+G153+G170+G198+G237+G269+G274+G280+G286+G157</f>
        <v>80857.95</v>
      </c>
      <c r="H15" s="31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3"/>
      <c r="Y15" s="27"/>
      <c r="AA15" s="34"/>
    </row>
    <row r="16" customFormat="false" ht="16.5" hidden="false" customHeight="false" outlineLevel="0" collapsed="false">
      <c r="A16" s="28" t="s">
        <v>22</v>
      </c>
      <c r="B16" s="22" t="n">
        <v>951</v>
      </c>
      <c r="C16" s="22" t="s">
        <v>18</v>
      </c>
      <c r="D16" s="22" t="s">
        <v>19</v>
      </c>
      <c r="E16" s="22" t="s">
        <v>20</v>
      </c>
      <c r="F16" s="29"/>
      <c r="G16" s="30" t="n">
        <f aca="false">G105+G143+G177+G183+G207+G235+G255</f>
        <v>35790.2</v>
      </c>
      <c r="H16" s="31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3"/>
      <c r="Y16" s="27"/>
    </row>
    <row r="17" customFormat="false" ht="18.75" hidden="false" customHeight="true" outlineLevel="2" collapsed="false">
      <c r="A17" s="35" t="s">
        <v>23</v>
      </c>
      <c r="B17" s="36" t="n">
        <v>951</v>
      </c>
      <c r="C17" s="37" t="s">
        <v>24</v>
      </c>
      <c r="D17" s="37" t="s">
        <v>19</v>
      </c>
      <c r="E17" s="37" t="s">
        <v>20</v>
      </c>
      <c r="F17" s="37"/>
      <c r="G17" s="38" t="n">
        <f aca="false">G18+G24+G43+G55+G64+G68</f>
        <v>55473.91</v>
      </c>
      <c r="H17" s="38" t="e">
        <f aca="false">H18+H24+H43+#REF!+H55+#REF!+H64+H68</f>
        <v>#REF!</v>
      </c>
      <c r="I17" s="38" t="e">
        <f aca="false">I18+I24+I43+#REF!+I55+#REF!+I64+I68</f>
        <v>#REF!</v>
      </c>
      <c r="J17" s="38" t="e">
        <f aca="false">J18+J24+J43+#REF!+J55+#REF!+J64+J68</f>
        <v>#REF!</v>
      </c>
      <c r="K17" s="38" t="e">
        <f aca="false">K18+K24+K43+#REF!+K55+#REF!+K64+K68</f>
        <v>#REF!</v>
      </c>
      <c r="L17" s="38" t="e">
        <f aca="false">L18+L24+L43+#REF!+L55+#REF!+L64+L68</f>
        <v>#REF!</v>
      </c>
      <c r="M17" s="38" t="e">
        <f aca="false">M18+M24+M43+#REF!+M55+#REF!+M64+M68</f>
        <v>#REF!</v>
      </c>
      <c r="N17" s="38" t="e">
        <f aca="false">N18+N24+N43+#REF!+N55+#REF!+N64+N68</f>
        <v>#REF!</v>
      </c>
      <c r="O17" s="38" t="e">
        <f aca="false">O18+O24+O43+#REF!+O55+#REF!+O64+O68</f>
        <v>#REF!</v>
      </c>
      <c r="P17" s="38" t="e">
        <f aca="false">P18+P24+P43+#REF!+P55+#REF!+P64+P68</f>
        <v>#REF!</v>
      </c>
      <c r="Q17" s="38" t="e">
        <f aca="false">Q18+Q24+Q43+#REF!+Q55+#REF!+Q64+Q68</f>
        <v>#REF!</v>
      </c>
      <c r="R17" s="38" t="e">
        <f aca="false">R18+R24+R43+#REF!+R55+#REF!+R64+R68</f>
        <v>#REF!</v>
      </c>
      <c r="S17" s="38" t="e">
        <f aca="false">S18+S24+S43+#REF!+S55+#REF!+S64+S68</f>
        <v>#REF!</v>
      </c>
      <c r="T17" s="38" t="e">
        <f aca="false">T18+T24+T43+#REF!+T55+#REF!+T64+T68</f>
        <v>#REF!</v>
      </c>
      <c r="U17" s="38" t="e">
        <f aca="false">U18+U24+U43+#REF!+U55+#REF!+U64+U68</f>
        <v>#REF!</v>
      </c>
      <c r="V17" s="38" t="e">
        <f aca="false">V18+V24+V43+#REF!+V55+#REF!+V64+V68</f>
        <v>#REF!</v>
      </c>
      <c r="W17" s="38" t="e">
        <f aca="false">W18+W24+W43+#REF!+W55+#REF!+W64+W68</f>
        <v>#REF!</v>
      </c>
      <c r="X17" s="39" t="e">
        <f aca="false">X18+X24+X43+#REF!+X55+#REF!+X64+X68</f>
        <v>#REF!</v>
      </c>
      <c r="Y17" s="27" t="e">
        <f aca="false">X17/G17*100</f>
        <v>#REF!</v>
      </c>
    </row>
    <row r="18" customFormat="false" ht="48.75" hidden="false" customHeight="true" outlineLevel="3" collapsed="false">
      <c r="A18" s="40" t="s">
        <v>25</v>
      </c>
      <c r="B18" s="41" t="n">
        <v>951</v>
      </c>
      <c r="C18" s="42" t="s">
        <v>26</v>
      </c>
      <c r="D18" s="42" t="s">
        <v>19</v>
      </c>
      <c r="E18" s="42" t="s">
        <v>20</v>
      </c>
      <c r="F18" s="42"/>
      <c r="G18" s="43" t="n">
        <f aca="false">G19</f>
        <v>1728.3</v>
      </c>
      <c r="H18" s="43" t="n">
        <f aca="false">H19</f>
        <v>1204.8</v>
      </c>
      <c r="I18" s="43" t="n">
        <f aca="false">I19</f>
        <v>1204.8</v>
      </c>
      <c r="J18" s="43" t="n">
        <f aca="false">J19</f>
        <v>1204.8</v>
      </c>
      <c r="K18" s="43" t="n">
        <f aca="false">K19</f>
        <v>1204.8</v>
      </c>
      <c r="L18" s="43" t="n">
        <f aca="false">L19</f>
        <v>1204.8</v>
      </c>
      <c r="M18" s="43" t="n">
        <f aca="false">M19</f>
        <v>1204.8</v>
      </c>
      <c r="N18" s="43" t="n">
        <f aca="false">N19</f>
        <v>1204.8</v>
      </c>
      <c r="O18" s="43" t="n">
        <f aca="false">O19</f>
        <v>1204.8</v>
      </c>
      <c r="P18" s="43" t="n">
        <f aca="false">P19</f>
        <v>1204.8</v>
      </c>
      <c r="Q18" s="43" t="n">
        <f aca="false">Q19</f>
        <v>1204.8</v>
      </c>
      <c r="R18" s="43" t="n">
        <f aca="false">R19</f>
        <v>1204.8</v>
      </c>
      <c r="S18" s="43" t="n">
        <f aca="false">S19</f>
        <v>1204.8</v>
      </c>
      <c r="T18" s="43" t="n">
        <f aca="false">T19</f>
        <v>1204.8</v>
      </c>
      <c r="U18" s="43" t="n">
        <f aca="false">U19</f>
        <v>1204.8</v>
      </c>
      <c r="V18" s="43" t="n">
        <f aca="false">V19</f>
        <v>1204.8</v>
      </c>
      <c r="W18" s="43" t="n">
        <f aca="false">W19</f>
        <v>1204.8</v>
      </c>
      <c r="X18" s="44" t="n">
        <f aca="false">X19</f>
        <v>1147.63638</v>
      </c>
      <c r="Y18" s="27" t="n">
        <f aca="false">X18/G18*100</f>
        <v>66.4026141294914</v>
      </c>
    </row>
    <row r="19" customFormat="false" ht="64.5" hidden="false" customHeight="true" outlineLevel="3" collapsed="false">
      <c r="A19" s="45" t="s">
        <v>27</v>
      </c>
      <c r="B19" s="46" t="n">
        <v>951</v>
      </c>
      <c r="C19" s="47" t="s">
        <v>26</v>
      </c>
      <c r="D19" s="47" t="s">
        <v>28</v>
      </c>
      <c r="E19" s="47" t="s">
        <v>20</v>
      </c>
      <c r="F19" s="47"/>
      <c r="G19" s="48" t="n">
        <f aca="false">G20</f>
        <v>1728.3</v>
      </c>
      <c r="H19" s="48" t="n">
        <f aca="false">H20</f>
        <v>1204.8</v>
      </c>
      <c r="I19" s="48" t="n">
        <f aca="false">I20</f>
        <v>1204.8</v>
      </c>
      <c r="J19" s="48" t="n">
        <f aca="false">J20</f>
        <v>1204.8</v>
      </c>
      <c r="K19" s="48" t="n">
        <f aca="false">K20</f>
        <v>1204.8</v>
      </c>
      <c r="L19" s="48" t="n">
        <f aca="false">L20</f>
        <v>1204.8</v>
      </c>
      <c r="M19" s="48" t="n">
        <f aca="false">M20</f>
        <v>1204.8</v>
      </c>
      <c r="N19" s="48" t="n">
        <f aca="false">N20</f>
        <v>1204.8</v>
      </c>
      <c r="O19" s="48" t="n">
        <f aca="false">O20</f>
        <v>1204.8</v>
      </c>
      <c r="P19" s="48" t="n">
        <f aca="false">P20</f>
        <v>1204.8</v>
      </c>
      <c r="Q19" s="48" t="n">
        <f aca="false">Q20</f>
        <v>1204.8</v>
      </c>
      <c r="R19" s="48" t="n">
        <f aca="false">R20</f>
        <v>1204.8</v>
      </c>
      <c r="S19" s="48" t="n">
        <f aca="false">S20</f>
        <v>1204.8</v>
      </c>
      <c r="T19" s="48" t="n">
        <f aca="false">T20</f>
        <v>1204.8</v>
      </c>
      <c r="U19" s="48" t="n">
        <f aca="false">U20</f>
        <v>1204.8</v>
      </c>
      <c r="V19" s="48" t="n">
        <f aca="false">V20</f>
        <v>1204.8</v>
      </c>
      <c r="W19" s="48" t="n">
        <f aca="false">W20</f>
        <v>1204.8</v>
      </c>
      <c r="X19" s="49" t="n">
        <f aca="false">X20</f>
        <v>1147.63638</v>
      </c>
      <c r="Y19" s="27" t="n">
        <f aca="false">X19/G19*100</f>
        <v>66.4026141294914</v>
      </c>
    </row>
    <row r="20" customFormat="false" ht="16.5" hidden="false" customHeight="false" outlineLevel="4" collapsed="false">
      <c r="A20" s="50" t="s">
        <v>29</v>
      </c>
      <c r="B20" s="51" t="n">
        <v>951</v>
      </c>
      <c r="C20" s="52" t="s">
        <v>26</v>
      </c>
      <c r="D20" s="52" t="s">
        <v>30</v>
      </c>
      <c r="E20" s="52" t="s">
        <v>20</v>
      </c>
      <c r="F20" s="52"/>
      <c r="G20" s="53" t="n">
        <f aca="false">G21</f>
        <v>1728.3</v>
      </c>
      <c r="H20" s="54" t="n">
        <f aca="false">H21</f>
        <v>1204.8</v>
      </c>
      <c r="I20" s="54" t="n">
        <f aca="false">I21</f>
        <v>1204.8</v>
      </c>
      <c r="J20" s="54" t="n">
        <f aca="false">J21</f>
        <v>1204.8</v>
      </c>
      <c r="K20" s="54" t="n">
        <f aca="false">K21</f>
        <v>1204.8</v>
      </c>
      <c r="L20" s="54" t="n">
        <f aca="false">L21</f>
        <v>1204.8</v>
      </c>
      <c r="M20" s="54" t="n">
        <f aca="false">M21</f>
        <v>1204.8</v>
      </c>
      <c r="N20" s="54" t="n">
        <f aca="false">N21</f>
        <v>1204.8</v>
      </c>
      <c r="O20" s="54" t="n">
        <f aca="false">O21</f>
        <v>1204.8</v>
      </c>
      <c r="P20" s="54" t="n">
        <f aca="false">P21</f>
        <v>1204.8</v>
      </c>
      <c r="Q20" s="54" t="n">
        <f aca="false">Q21</f>
        <v>1204.8</v>
      </c>
      <c r="R20" s="54" t="n">
        <f aca="false">R21</f>
        <v>1204.8</v>
      </c>
      <c r="S20" s="54" t="n">
        <f aca="false">S21</f>
        <v>1204.8</v>
      </c>
      <c r="T20" s="54" t="n">
        <f aca="false">T21</f>
        <v>1204.8</v>
      </c>
      <c r="U20" s="54" t="n">
        <f aca="false">U21</f>
        <v>1204.8</v>
      </c>
      <c r="V20" s="54" t="n">
        <f aca="false">V21</f>
        <v>1204.8</v>
      </c>
      <c r="W20" s="54" t="n">
        <f aca="false">W21</f>
        <v>1204.8</v>
      </c>
      <c r="X20" s="55" t="n">
        <f aca="false">X21</f>
        <v>1147.63638</v>
      </c>
      <c r="Y20" s="27" t="n">
        <f aca="false">X20/G20*100</f>
        <v>66.4026141294914</v>
      </c>
    </row>
    <row r="21" customFormat="false" ht="32.25" hidden="false" customHeight="false" outlineLevel="5" collapsed="false">
      <c r="A21" s="56" t="s">
        <v>31</v>
      </c>
      <c r="B21" s="57" t="n">
        <v>951</v>
      </c>
      <c r="C21" s="58" t="s">
        <v>26</v>
      </c>
      <c r="D21" s="58" t="s">
        <v>30</v>
      </c>
      <c r="E21" s="58" t="s">
        <v>32</v>
      </c>
      <c r="F21" s="58"/>
      <c r="G21" s="54" t="n">
        <f aca="false">G22+G23</f>
        <v>1728.3</v>
      </c>
      <c r="H21" s="59" t="n">
        <v>1204.8</v>
      </c>
      <c r="I21" s="60" t="n">
        <v>1204.8</v>
      </c>
      <c r="J21" s="60" t="n">
        <v>1204.8</v>
      </c>
      <c r="K21" s="60" t="n">
        <v>1204.8</v>
      </c>
      <c r="L21" s="60" t="n">
        <v>1204.8</v>
      </c>
      <c r="M21" s="60" t="n">
        <v>1204.8</v>
      </c>
      <c r="N21" s="60" t="n">
        <v>1204.8</v>
      </c>
      <c r="O21" s="60" t="n">
        <v>1204.8</v>
      </c>
      <c r="P21" s="60" t="n">
        <v>1204.8</v>
      </c>
      <c r="Q21" s="60" t="n">
        <v>1204.8</v>
      </c>
      <c r="R21" s="60" t="n">
        <v>1204.8</v>
      </c>
      <c r="S21" s="60" t="n">
        <v>1204.8</v>
      </c>
      <c r="T21" s="60" t="n">
        <v>1204.8</v>
      </c>
      <c r="U21" s="60" t="n">
        <v>1204.8</v>
      </c>
      <c r="V21" s="60" t="n">
        <v>1204.8</v>
      </c>
      <c r="W21" s="61" t="n">
        <v>1204.8</v>
      </c>
      <c r="X21" s="62" t="n">
        <v>1147.63638</v>
      </c>
      <c r="Y21" s="27" t="n">
        <f aca="false">X21/G21*100</f>
        <v>66.4026141294914</v>
      </c>
    </row>
    <row r="22" customFormat="false" ht="16.5" hidden="false" customHeight="false" outlineLevel="5" collapsed="false">
      <c r="A22" s="63" t="s">
        <v>33</v>
      </c>
      <c r="B22" s="64" t="n">
        <v>951</v>
      </c>
      <c r="C22" s="65" t="s">
        <v>26</v>
      </c>
      <c r="D22" s="65" t="s">
        <v>30</v>
      </c>
      <c r="E22" s="65" t="s">
        <v>34</v>
      </c>
      <c r="F22" s="65"/>
      <c r="G22" s="66" t="n">
        <v>1725.5</v>
      </c>
      <c r="H22" s="67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8"/>
      <c r="Y22" s="27"/>
    </row>
    <row r="23" customFormat="false" ht="32.25" hidden="false" customHeight="false" outlineLevel="5" collapsed="false">
      <c r="A23" s="63" t="s">
        <v>35</v>
      </c>
      <c r="B23" s="64" t="n">
        <v>951</v>
      </c>
      <c r="C23" s="65" t="s">
        <v>26</v>
      </c>
      <c r="D23" s="65" t="s">
        <v>30</v>
      </c>
      <c r="E23" s="65" t="s">
        <v>36</v>
      </c>
      <c r="F23" s="65"/>
      <c r="G23" s="66" t="n">
        <v>2.8</v>
      </c>
      <c r="H23" s="67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8"/>
      <c r="Y23" s="27"/>
    </row>
    <row r="24" customFormat="false" ht="64.5" hidden="false" customHeight="true" outlineLevel="6" collapsed="false">
      <c r="A24" s="40" t="s">
        <v>37</v>
      </c>
      <c r="B24" s="41" t="n">
        <v>951</v>
      </c>
      <c r="C24" s="42" t="s">
        <v>38</v>
      </c>
      <c r="D24" s="42" t="s">
        <v>19</v>
      </c>
      <c r="E24" s="42" t="s">
        <v>20</v>
      </c>
      <c r="F24" s="42"/>
      <c r="G24" s="43" t="n">
        <f aca="false">G25</f>
        <v>3954</v>
      </c>
      <c r="H24" s="43" t="n">
        <f aca="false">H25</f>
        <v>3842.2</v>
      </c>
      <c r="I24" s="43" t="n">
        <f aca="false">I25</f>
        <v>3842.2</v>
      </c>
      <c r="J24" s="43" t="n">
        <f aca="false">J25</f>
        <v>3842.2</v>
      </c>
      <c r="K24" s="43" t="n">
        <f aca="false">K25</f>
        <v>3842.2</v>
      </c>
      <c r="L24" s="43" t="n">
        <f aca="false">L25</f>
        <v>3842.2</v>
      </c>
      <c r="M24" s="43" t="n">
        <f aca="false">M25</f>
        <v>3842.2</v>
      </c>
      <c r="N24" s="43" t="n">
        <f aca="false">N25</f>
        <v>3842.2</v>
      </c>
      <c r="O24" s="43" t="n">
        <f aca="false">O25</f>
        <v>3842.2</v>
      </c>
      <c r="P24" s="43" t="n">
        <f aca="false">P25</f>
        <v>3842.2</v>
      </c>
      <c r="Q24" s="43" t="n">
        <f aca="false">Q25</f>
        <v>3842.2</v>
      </c>
      <c r="R24" s="43" t="n">
        <f aca="false">R25</f>
        <v>3842.2</v>
      </c>
      <c r="S24" s="43" t="n">
        <f aca="false">S25</f>
        <v>3842.2</v>
      </c>
      <c r="T24" s="43" t="n">
        <f aca="false">T25</f>
        <v>3842.2</v>
      </c>
      <c r="U24" s="43" t="n">
        <f aca="false">U25</f>
        <v>3842.2</v>
      </c>
      <c r="V24" s="43" t="n">
        <f aca="false">V25</f>
        <v>3842.2</v>
      </c>
      <c r="W24" s="43" t="n">
        <f aca="false">W25</f>
        <v>3842.2</v>
      </c>
      <c r="X24" s="69" t="n">
        <f aca="false">X25</f>
        <v>2875.5162</v>
      </c>
      <c r="Y24" s="27" t="n">
        <f aca="false">X24/G24*100</f>
        <v>72.7242336874052</v>
      </c>
    </row>
    <row r="25" customFormat="false" ht="64.5" hidden="false" customHeight="true" outlineLevel="6" collapsed="false">
      <c r="A25" s="45" t="s">
        <v>27</v>
      </c>
      <c r="B25" s="46" t="n">
        <v>951</v>
      </c>
      <c r="C25" s="47" t="s">
        <v>38</v>
      </c>
      <c r="D25" s="47" t="s">
        <v>28</v>
      </c>
      <c r="E25" s="47" t="s">
        <v>20</v>
      </c>
      <c r="F25" s="47"/>
      <c r="G25" s="48" t="n">
        <f aca="false">G26+G36+G40</f>
        <v>3954</v>
      </c>
      <c r="H25" s="48" t="n">
        <f aca="false">H26+H36+H40</f>
        <v>3842.2</v>
      </c>
      <c r="I25" s="48" t="n">
        <f aca="false">I26+I36+I40</f>
        <v>3842.2</v>
      </c>
      <c r="J25" s="48" t="n">
        <f aca="false">J26+J36+J40</f>
        <v>3842.2</v>
      </c>
      <c r="K25" s="48" t="n">
        <f aca="false">K26+K36+K40</f>
        <v>3842.2</v>
      </c>
      <c r="L25" s="48" t="n">
        <f aca="false">L26+L36+L40</f>
        <v>3842.2</v>
      </c>
      <c r="M25" s="48" t="n">
        <f aca="false">M26+M36+M40</f>
        <v>3842.2</v>
      </c>
      <c r="N25" s="48" t="n">
        <f aca="false">N26+N36+N40</f>
        <v>3842.2</v>
      </c>
      <c r="O25" s="48" t="n">
        <f aca="false">O26+O36+O40</f>
        <v>3842.2</v>
      </c>
      <c r="P25" s="48" t="n">
        <f aca="false">P26+P36+P40</f>
        <v>3842.2</v>
      </c>
      <c r="Q25" s="48" t="n">
        <f aca="false">Q26+Q36+Q40</f>
        <v>3842.2</v>
      </c>
      <c r="R25" s="48" t="n">
        <f aca="false">R26+R36+R40</f>
        <v>3842.2</v>
      </c>
      <c r="S25" s="48" t="n">
        <f aca="false">S26+S36+S40</f>
        <v>3842.2</v>
      </c>
      <c r="T25" s="48" t="n">
        <f aca="false">T26+T36+T40</f>
        <v>3842.2</v>
      </c>
      <c r="U25" s="48" t="n">
        <f aca="false">U26+U36+U40</f>
        <v>3842.2</v>
      </c>
      <c r="V25" s="48" t="n">
        <f aca="false">V26+V36+V40</f>
        <v>3842.2</v>
      </c>
      <c r="W25" s="48" t="n">
        <f aca="false">W26+W36+W40</f>
        <v>3842.2</v>
      </c>
      <c r="X25" s="70" t="n">
        <f aca="false">X26+X36+X40</f>
        <v>2875.5162</v>
      </c>
      <c r="Y25" s="27" t="n">
        <f aca="false">X25/G25*100</f>
        <v>72.7242336874052</v>
      </c>
    </row>
    <row r="26" customFormat="false" ht="16.5" hidden="false" customHeight="false" outlineLevel="6" collapsed="false">
      <c r="A26" s="50" t="s">
        <v>39</v>
      </c>
      <c r="B26" s="51" t="n">
        <v>951</v>
      </c>
      <c r="C26" s="52" t="s">
        <v>38</v>
      </c>
      <c r="D26" s="52" t="s">
        <v>40</v>
      </c>
      <c r="E26" s="52" t="s">
        <v>20</v>
      </c>
      <c r="F26" s="52"/>
      <c r="G26" s="53" t="n">
        <f aca="false">G27+G30+G33</f>
        <v>2557.9</v>
      </c>
      <c r="H26" s="54" t="n">
        <f aca="false">H27</f>
        <v>2414.5</v>
      </c>
      <c r="I26" s="54" t="n">
        <f aca="false">I27</f>
        <v>2414.5</v>
      </c>
      <c r="J26" s="54" t="n">
        <f aca="false">J27</f>
        <v>2414.5</v>
      </c>
      <c r="K26" s="54" t="n">
        <f aca="false">K27</f>
        <v>2414.5</v>
      </c>
      <c r="L26" s="54" t="n">
        <f aca="false">L27</f>
        <v>2414.5</v>
      </c>
      <c r="M26" s="54" t="n">
        <f aca="false">M27</f>
        <v>2414.5</v>
      </c>
      <c r="N26" s="54" t="n">
        <f aca="false">N27</f>
        <v>2414.5</v>
      </c>
      <c r="O26" s="54" t="n">
        <f aca="false">O27</f>
        <v>2414.5</v>
      </c>
      <c r="P26" s="54" t="n">
        <f aca="false">P27</f>
        <v>2414.5</v>
      </c>
      <c r="Q26" s="54" t="n">
        <f aca="false">Q27</f>
        <v>2414.5</v>
      </c>
      <c r="R26" s="54" t="n">
        <f aca="false">R27</f>
        <v>2414.5</v>
      </c>
      <c r="S26" s="54" t="n">
        <f aca="false">S27</f>
        <v>2414.5</v>
      </c>
      <c r="T26" s="54" t="n">
        <f aca="false">T27</f>
        <v>2414.5</v>
      </c>
      <c r="U26" s="54" t="n">
        <f aca="false">U27</f>
        <v>2414.5</v>
      </c>
      <c r="V26" s="54" t="n">
        <f aca="false">V27</f>
        <v>2414.5</v>
      </c>
      <c r="W26" s="54" t="n">
        <f aca="false">W27</f>
        <v>2414.5</v>
      </c>
      <c r="X26" s="55" t="n">
        <f aca="false">X27</f>
        <v>1860.127</v>
      </c>
      <c r="Y26" s="27" t="n">
        <f aca="false">X26/G26*100</f>
        <v>72.7208647718832</v>
      </c>
    </row>
    <row r="27" customFormat="false" ht="32.25" hidden="false" customHeight="false" outlineLevel="6" collapsed="false">
      <c r="A27" s="56" t="s">
        <v>31</v>
      </c>
      <c r="B27" s="57" t="n">
        <v>951</v>
      </c>
      <c r="C27" s="58" t="s">
        <v>38</v>
      </c>
      <c r="D27" s="58" t="s">
        <v>40</v>
      </c>
      <c r="E27" s="58" t="s">
        <v>32</v>
      </c>
      <c r="F27" s="58"/>
      <c r="G27" s="54" t="n">
        <f aca="false">G28+G29</f>
        <v>1917</v>
      </c>
      <c r="H27" s="59" t="n">
        <v>2414.5</v>
      </c>
      <c r="I27" s="60" t="n">
        <v>2414.5</v>
      </c>
      <c r="J27" s="60" t="n">
        <v>2414.5</v>
      </c>
      <c r="K27" s="60" t="n">
        <v>2414.5</v>
      </c>
      <c r="L27" s="60" t="n">
        <v>2414.5</v>
      </c>
      <c r="M27" s="60" t="n">
        <v>2414.5</v>
      </c>
      <c r="N27" s="60" t="n">
        <v>2414.5</v>
      </c>
      <c r="O27" s="60" t="n">
        <v>2414.5</v>
      </c>
      <c r="P27" s="60" t="n">
        <v>2414.5</v>
      </c>
      <c r="Q27" s="60" t="n">
        <v>2414.5</v>
      </c>
      <c r="R27" s="60" t="n">
        <v>2414.5</v>
      </c>
      <c r="S27" s="60" t="n">
        <v>2414.5</v>
      </c>
      <c r="T27" s="60" t="n">
        <v>2414.5</v>
      </c>
      <c r="U27" s="60" t="n">
        <v>2414.5</v>
      </c>
      <c r="V27" s="60" t="n">
        <v>2414.5</v>
      </c>
      <c r="W27" s="61" t="n">
        <v>2414.5</v>
      </c>
      <c r="X27" s="62" t="n">
        <v>1860.127</v>
      </c>
      <c r="Y27" s="27" t="n">
        <f aca="false">X27/G27*100</f>
        <v>97.0332290036515</v>
      </c>
    </row>
    <row r="28" customFormat="false" ht="16.5" hidden="false" customHeight="false" outlineLevel="6" collapsed="false">
      <c r="A28" s="63" t="s">
        <v>33</v>
      </c>
      <c r="B28" s="64" t="n">
        <v>951</v>
      </c>
      <c r="C28" s="65" t="s">
        <v>38</v>
      </c>
      <c r="D28" s="65" t="s">
        <v>40</v>
      </c>
      <c r="E28" s="65" t="s">
        <v>34</v>
      </c>
      <c r="F28" s="65"/>
      <c r="G28" s="66" t="n">
        <v>1909.4</v>
      </c>
      <c r="H28" s="67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8"/>
      <c r="Y28" s="27"/>
    </row>
    <row r="29" customFormat="false" ht="32.25" hidden="false" customHeight="false" outlineLevel="6" collapsed="false">
      <c r="A29" s="63" t="s">
        <v>35</v>
      </c>
      <c r="B29" s="64" t="n">
        <v>951</v>
      </c>
      <c r="C29" s="65" t="s">
        <v>38</v>
      </c>
      <c r="D29" s="65" t="s">
        <v>40</v>
      </c>
      <c r="E29" s="65" t="s">
        <v>36</v>
      </c>
      <c r="F29" s="65"/>
      <c r="G29" s="66" t="n">
        <v>7.6</v>
      </c>
      <c r="H29" s="67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8"/>
      <c r="Y29" s="27"/>
    </row>
    <row r="30" customFormat="false" ht="32.25" hidden="false" customHeight="false" outlineLevel="6" collapsed="false">
      <c r="A30" s="56" t="s">
        <v>41</v>
      </c>
      <c r="B30" s="57" t="n">
        <v>951</v>
      </c>
      <c r="C30" s="58" t="s">
        <v>38</v>
      </c>
      <c r="D30" s="58" t="s">
        <v>40</v>
      </c>
      <c r="E30" s="58" t="s">
        <v>42</v>
      </c>
      <c r="F30" s="58"/>
      <c r="G30" s="54" t="n">
        <f aca="false">G31+G32</f>
        <v>608.9</v>
      </c>
      <c r="H30" s="67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8"/>
      <c r="Y30" s="27"/>
    </row>
    <row r="31" customFormat="false" ht="32.25" hidden="false" customHeight="false" outlineLevel="6" collapsed="false">
      <c r="A31" s="63" t="s">
        <v>43</v>
      </c>
      <c r="B31" s="64" t="n">
        <v>951</v>
      </c>
      <c r="C31" s="65" t="s">
        <v>38</v>
      </c>
      <c r="D31" s="65" t="s">
        <v>40</v>
      </c>
      <c r="E31" s="65" t="s">
        <v>44</v>
      </c>
      <c r="F31" s="65"/>
      <c r="G31" s="66" t="n">
        <v>237.33</v>
      </c>
      <c r="H31" s="67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8"/>
      <c r="Y31" s="27"/>
    </row>
    <row r="32" customFormat="false" ht="32.25" hidden="false" customHeight="false" outlineLevel="6" collapsed="false">
      <c r="A32" s="63" t="s">
        <v>45</v>
      </c>
      <c r="B32" s="64" t="n">
        <v>951</v>
      </c>
      <c r="C32" s="65" t="s">
        <v>38</v>
      </c>
      <c r="D32" s="65" t="s">
        <v>40</v>
      </c>
      <c r="E32" s="65" t="s">
        <v>46</v>
      </c>
      <c r="F32" s="65"/>
      <c r="G32" s="66" t="n">
        <v>371.57</v>
      </c>
      <c r="H32" s="67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8"/>
      <c r="Y32" s="27"/>
    </row>
    <row r="33" customFormat="false" ht="16.5" hidden="false" customHeight="false" outlineLevel="6" collapsed="false">
      <c r="A33" s="56" t="s">
        <v>47</v>
      </c>
      <c r="B33" s="57" t="n">
        <v>951</v>
      </c>
      <c r="C33" s="58" t="s">
        <v>38</v>
      </c>
      <c r="D33" s="58" t="s">
        <v>40</v>
      </c>
      <c r="E33" s="58" t="s">
        <v>48</v>
      </c>
      <c r="F33" s="58"/>
      <c r="G33" s="54" t="n">
        <f aca="false">G34+G35</f>
        <v>32</v>
      </c>
      <c r="H33" s="67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8"/>
      <c r="Y33" s="27"/>
    </row>
    <row r="34" customFormat="false" ht="32.25" hidden="false" customHeight="false" outlineLevel="6" collapsed="false">
      <c r="A34" s="63" t="s">
        <v>49</v>
      </c>
      <c r="B34" s="64" t="n">
        <v>951</v>
      </c>
      <c r="C34" s="65" t="s">
        <v>38</v>
      </c>
      <c r="D34" s="65" t="s">
        <v>40</v>
      </c>
      <c r="E34" s="65" t="s">
        <v>50</v>
      </c>
      <c r="F34" s="65"/>
      <c r="G34" s="66" t="n">
        <v>16</v>
      </c>
      <c r="H34" s="67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8"/>
      <c r="Y34" s="27"/>
    </row>
    <row r="35" customFormat="false" ht="16.5" hidden="false" customHeight="false" outlineLevel="6" collapsed="false">
      <c r="A35" s="63" t="s">
        <v>51</v>
      </c>
      <c r="B35" s="64" t="n">
        <v>951</v>
      </c>
      <c r="C35" s="65" t="s">
        <v>38</v>
      </c>
      <c r="D35" s="65" t="s">
        <v>40</v>
      </c>
      <c r="E35" s="65" t="s">
        <v>52</v>
      </c>
      <c r="F35" s="65"/>
      <c r="G35" s="66" t="n">
        <v>16</v>
      </c>
      <c r="H35" s="67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8"/>
      <c r="Y35" s="27"/>
    </row>
    <row r="36" customFormat="false" ht="32.25" hidden="false" customHeight="true" outlineLevel="6" collapsed="false">
      <c r="A36" s="50" t="s">
        <v>53</v>
      </c>
      <c r="B36" s="51" t="n">
        <v>951</v>
      </c>
      <c r="C36" s="52" t="s">
        <v>38</v>
      </c>
      <c r="D36" s="52" t="s">
        <v>54</v>
      </c>
      <c r="E36" s="52" t="s">
        <v>20</v>
      </c>
      <c r="F36" s="52"/>
      <c r="G36" s="53" t="n">
        <f aca="false">G37</f>
        <v>1204.1</v>
      </c>
      <c r="H36" s="54" t="n">
        <f aca="false">H37</f>
        <v>1331.7</v>
      </c>
      <c r="I36" s="54" t="n">
        <f aca="false">I37</f>
        <v>1331.7</v>
      </c>
      <c r="J36" s="54" t="n">
        <f aca="false">J37</f>
        <v>1331.7</v>
      </c>
      <c r="K36" s="54" t="n">
        <f aca="false">K37</f>
        <v>1331.7</v>
      </c>
      <c r="L36" s="54" t="n">
        <f aca="false">L37</f>
        <v>1331.7</v>
      </c>
      <c r="M36" s="54" t="n">
        <f aca="false">M37</f>
        <v>1331.7</v>
      </c>
      <c r="N36" s="54" t="n">
        <f aca="false">N37</f>
        <v>1331.7</v>
      </c>
      <c r="O36" s="54" t="n">
        <f aca="false">O37</f>
        <v>1331.7</v>
      </c>
      <c r="P36" s="54" t="n">
        <f aca="false">P37</f>
        <v>1331.7</v>
      </c>
      <c r="Q36" s="54" t="n">
        <f aca="false">Q37</f>
        <v>1331.7</v>
      </c>
      <c r="R36" s="54" t="n">
        <f aca="false">R37</f>
        <v>1331.7</v>
      </c>
      <c r="S36" s="54" t="n">
        <f aca="false">S37</f>
        <v>1331.7</v>
      </c>
      <c r="T36" s="54" t="n">
        <f aca="false">T37</f>
        <v>1331.7</v>
      </c>
      <c r="U36" s="54" t="n">
        <f aca="false">U37</f>
        <v>1331.7</v>
      </c>
      <c r="V36" s="54" t="n">
        <f aca="false">V37</f>
        <v>1331.7</v>
      </c>
      <c r="W36" s="54" t="n">
        <f aca="false">W37</f>
        <v>1331.7</v>
      </c>
      <c r="X36" s="71" t="n">
        <f aca="false">X37</f>
        <v>874.3892</v>
      </c>
      <c r="Y36" s="27" t="n">
        <f aca="false">X36/G36*100</f>
        <v>72.6176563408355</v>
      </c>
    </row>
    <row r="37" customFormat="false" ht="32.25" hidden="false" customHeight="false" outlineLevel="6" collapsed="false">
      <c r="A37" s="56" t="s">
        <v>31</v>
      </c>
      <c r="B37" s="57" t="n">
        <v>951</v>
      </c>
      <c r="C37" s="58" t="s">
        <v>38</v>
      </c>
      <c r="D37" s="58" t="s">
        <v>54</v>
      </c>
      <c r="E37" s="58" t="s">
        <v>32</v>
      </c>
      <c r="F37" s="58"/>
      <c r="G37" s="54" t="n">
        <f aca="false">G38+G39</f>
        <v>1204.1</v>
      </c>
      <c r="H37" s="59" t="n">
        <v>1331.7</v>
      </c>
      <c r="I37" s="60" t="n">
        <v>1331.7</v>
      </c>
      <c r="J37" s="60" t="n">
        <v>1331.7</v>
      </c>
      <c r="K37" s="60" t="n">
        <v>1331.7</v>
      </c>
      <c r="L37" s="60" t="n">
        <v>1331.7</v>
      </c>
      <c r="M37" s="60" t="n">
        <v>1331.7</v>
      </c>
      <c r="N37" s="60" t="n">
        <v>1331.7</v>
      </c>
      <c r="O37" s="60" t="n">
        <v>1331.7</v>
      </c>
      <c r="P37" s="60" t="n">
        <v>1331.7</v>
      </c>
      <c r="Q37" s="60" t="n">
        <v>1331.7</v>
      </c>
      <c r="R37" s="60" t="n">
        <v>1331.7</v>
      </c>
      <c r="S37" s="60" t="n">
        <v>1331.7</v>
      </c>
      <c r="T37" s="60" t="n">
        <v>1331.7</v>
      </c>
      <c r="U37" s="60" t="n">
        <v>1331.7</v>
      </c>
      <c r="V37" s="60" t="n">
        <v>1331.7</v>
      </c>
      <c r="W37" s="61" t="n">
        <v>1331.7</v>
      </c>
      <c r="X37" s="62" t="n">
        <v>874.3892</v>
      </c>
      <c r="Y37" s="27" t="n">
        <f aca="false">X37/G37*100</f>
        <v>72.6176563408355</v>
      </c>
    </row>
    <row r="38" customFormat="false" ht="16.5" hidden="false" customHeight="false" outlineLevel="6" collapsed="false">
      <c r="A38" s="63" t="s">
        <v>33</v>
      </c>
      <c r="B38" s="64" t="n">
        <v>951</v>
      </c>
      <c r="C38" s="65" t="s">
        <v>38</v>
      </c>
      <c r="D38" s="65" t="s">
        <v>54</v>
      </c>
      <c r="E38" s="65" t="s">
        <v>34</v>
      </c>
      <c r="F38" s="65"/>
      <c r="G38" s="66" t="n">
        <v>1200.1</v>
      </c>
      <c r="H38" s="67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8"/>
      <c r="Y38" s="27"/>
    </row>
    <row r="39" customFormat="false" ht="32.25" hidden="false" customHeight="false" outlineLevel="6" collapsed="false">
      <c r="A39" s="63" t="s">
        <v>35</v>
      </c>
      <c r="B39" s="64" t="n">
        <v>951</v>
      </c>
      <c r="C39" s="65" t="s">
        <v>38</v>
      </c>
      <c r="D39" s="65" t="s">
        <v>54</v>
      </c>
      <c r="E39" s="65" t="s">
        <v>36</v>
      </c>
      <c r="F39" s="65"/>
      <c r="G39" s="66" t="n">
        <v>4</v>
      </c>
      <c r="H39" s="67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8"/>
      <c r="Y39" s="27"/>
    </row>
    <row r="40" customFormat="false" ht="31.5" hidden="false" customHeight="true" outlineLevel="6" collapsed="false">
      <c r="A40" s="50" t="s">
        <v>55</v>
      </c>
      <c r="B40" s="51" t="n">
        <v>951</v>
      </c>
      <c r="C40" s="52" t="s">
        <v>38</v>
      </c>
      <c r="D40" s="52" t="s">
        <v>56</v>
      </c>
      <c r="E40" s="52" t="s">
        <v>20</v>
      </c>
      <c r="F40" s="52"/>
      <c r="G40" s="53" t="n">
        <f aca="false">G41</f>
        <v>192</v>
      </c>
      <c r="H40" s="54" t="n">
        <f aca="false">H41</f>
        <v>96</v>
      </c>
      <c r="I40" s="54" t="n">
        <f aca="false">I41</f>
        <v>96</v>
      </c>
      <c r="J40" s="54" t="n">
        <f aca="false">J41</f>
        <v>96</v>
      </c>
      <c r="K40" s="54" t="n">
        <f aca="false">K41</f>
        <v>96</v>
      </c>
      <c r="L40" s="54" t="n">
        <f aca="false">L41</f>
        <v>96</v>
      </c>
      <c r="M40" s="54" t="n">
        <f aca="false">M41</f>
        <v>96</v>
      </c>
      <c r="N40" s="54" t="n">
        <f aca="false">N41</f>
        <v>96</v>
      </c>
      <c r="O40" s="54" t="n">
        <f aca="false">O41</f>
        <v>96</v>
      </c>
      <c r="P40" s="54" t="n">
        <f aca="false">P41</f>
        <v>96</v>
      </c>
      <c r="Q40" s="54" t="n">
        <f aca="false">Q41</f>
        <v>96</v>
      </c>
      <c r="R40" s="54" t="n">
        <f aca="false">R41</f>
        <v>96</v>
      </c>
      <c r="S40" s="54" t="n">
        <f aca="false">S41</f>
        <v>96</v>
      </c>
      <c r="T40" s="54" t="n">
        <f aca="false">T41</f>
        <v>96</v>
      </c>
      <c r="U40" s="54" t="n">
        <f aca="false">U41</f>
        <v>96</v>
      </c>
      <c r="V40" s="54" t="n">
        <f aca="false">V41</f>
        <v>96</v>
      </c>
      <c r="W40" s="54" t="n">
        <f aca="false">W41</f>
        <v>96</v>
      </c>
      <c r="X40" s="55" t="n">
        <f aca="false">X41</f>
        <v>141</v>
      </c>
      <c r="Y40" s="27" t="n">
        <f aca="false">X40/G40*100</f>
        <v>73.4375</v>
      </c>
    </row>
    <row r="41" customFormat="false" ht="32.25" hidden="false" customHeight="false" outlineLevel="6" collapsed="false">
      <c r="A41" s="56" t="s">
        <v>57</v>
      </c>
      <c r="B41" s="57" t="n">
        <v>951</v>
      </c>
      <c r="C41" s="58" t="s">
        <v>38</v>
      </c>
      <c r="D41" s="58" t="s">
        <v>56</v>
      </c>
      <c r="E41" s="58" t="s">
        <v>58</v>
      </c>
      <c r="F41" s="58"/>
      <c r="G41" s="54" t="n">
        <f aca="false">G42</f>
        <v>192</v>
      </c>
      <c r="H41" s="59" t="n">
        <v>96</v>
      </c>
      <c r="I41" s="60" t="n">
        <v>96</v>
      </c>
      <c r="J41" s="60" t="n">
        <v>96</v>
      </c>
      <c r="K41" s="60" t="n">
        <v>96</v>
      </c>
      <c r="L41" s="60" t="n">
        <v>96</v>
      </c>
      <c r="M41" s="60" t="n">
        <v>96</v>
      </c>
      <c r="N41" s="60" t="n">
        <v>96</v>
      </c>
      <c r="O41" s="60" t="n">
        <v>96</v>
      </c>
      <c r="P41" s="60" t="n">
        <v>96</v>
      </c>
      <c r="Q41" s="60" t="n">
        <v>96</v>
      </c>
      <c r="R41" s="60" t="n">
        <v>96</v>
      </c>
      <c r="S41" s="60" t="n">
        <v>96</v>
      </c>
      <c r="T41" s="60" t="n">
        <v>96</v>
      </c>
      <c r="U41" s="60" t="n">
        <v>96</v>
      </c>
      <c r="V41" s="60" t="n">
        <v>96</v>
      </c>
      <c r="W41" s="61" t="n">
        <v>96</v>
      </c>
      <c r="X41" s="62" t="n">
        <v>141</v>
      </c>
      <c r="Y41" s="27" t="n">
        <f aca="false">X41/G41*100</f>
        <v>73.4375</v>
      </c>
    </row>
    <row r="42" customFormat="false" ht="48" hidden="false" customHeight="false" outlineLevel="6" collapsed="false">
      <c r="A42" s="63" t="s">
        <v>59</v>
      </c>
      <c r="B42" s="64" t="n">
        <v>951</v>
      </c>
      <c r="C42" s="65" t="s">
        <v>38</v>
      </c>
      <c r="D42" s="65" t="s">
        <v>56</v>
      </c>
      <c r="E42" s="65" t="s">
        <v>60</v>
      </c>
      <c r="F42" s="65"/>
      <c r="G42" s="66" t="n">
        <v>192</v>
      </c>
      <c r="H42" s="67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8"/>
      <c r="Y42" s="27"/>
    </row>
    <row r="43" customFormat="false" ht="64.5" hidden="false" customHeight="true" outlineLevel="3" collapsed="false">
      <c r="A43" s="40" t="s">
        <v>61</v>
      </c>
      <c r="B43" s="41" t="n">
        <v>951</v>
      </c>
      <c r="C43" s="42" t="s">
        <v>62</v>
      </c>
      <c r="D43" s="42" t="s">
        <v>19</v>
      </c>
      <c r="E43" s="42" t="s">
        <v>20</v>
      </c>
      <c r="F43" s="42"/>
      <c r="G43" s="43" t="n">
        <f aca="false">G44</f>
        <v>6444.8</v>
      </c>
      <c r="H43" s="43" t="n">
        <f aca="false">H44</f>
        <v>8918.7</v>
      </c>
      <c r="I43" s="43" t="n">
        <f aca="false">I44</f>
        <v>8918.7</v>
      </c>
      <c r="J43" s="43" t="n">
        <f aca="false">J44</f>
        <v>8918.7</v>
      </c>
      <c r="K43" s="43" t="n">
        <f aca="false">K44</f>
        <v>8918.7</v>
      </c>
      <c r="L43" s="43" t="n">
        <f aca="false">L44</f>
        <v>8918.7</v>
      </c>
      <c r="M43" s="43" t="n">
        <f aca="false">M44</f>
        <v>8918.7</v>
      </c>
      <c r="N43" s="43" t="n">
        <f aca="false">N44</f>
        <v>8918.7</v>
      </c>
      <c r="O43" s="43" t="n">
        <f aca="false">O44</f>
        <v>8918.7</v>
      </c>
      <c r="P43" s="43" t="n">
        <f aca="false">P44</f>
        <v>8918.7</v>
      </c>
      <c r="Q43" s="43" t="n">
        <f aca="false">Q44</f>
        <v>8918.7</v>
      </c>
      <c r="R43" s="43" t="n">
        <f aca="false">R44</f>
        <v>8918.7</v>
      </c>
      <c r="S43" s="43" t="n">
        <f aca="false">S44</f>
        <v>8918.7</v>
      </c>
      <c r="T43" s="43" t="n">
        <f aca="false">T44</f>
        <v>8918.7</v>
      </c>
      <c r="U43" s="43" t="n">
        <f aca="false">U44</f>
        <v>8918.7</v>
      </c>
      <c r="V43" s="43" t="n">
        <f aca="false">V44</f>
        <v>8918.7</v>
      </c>
      <c r="W43" s="43" t="n">
        <f aca="false">W44</f>
        <v>8918.7</v>
      </c>
      <c r="X43" s="69" t="n">
        <f aca="false">X44</f>
        <v>5600.44265</v>
      </c>
      <c r="Y43" s="27" t="n">
        <f aca="false">X43/G43*100</f>
        <v>86.8986260240814</v>
      </c>
    </row>
    <row r="44" customFormat="false" ht="64.5" hidden="false" customHeight="true" outlineLevel="3" collapsed="false">
      <c r="A44" s="45" t="s">
        <v>27</v>
      </c>
      <c r="B44" s="46" t="n">
        <v>951</v>
      </c>
      <c r="C44" s="47" t="s">
        <v>62</v>
      </c>
      <c r="D44" s="47" t="s">
        <v>28</v>
      </c>
      <c r="E44" s="47" t="s">
        <v>20</v>
      </c>
      <c r="F44" s="47"/>
      <c r="G44" s="48" t="n">
        <f aca="false">G45</f>
        <v>6444.8</v>
      </c>
      <c r="H44" s="48" t="n">
        <f aca="false">H45</f>
        <v>8918.7</v>
      </c>
      <c r="I44" s="48" t="n">
        <f aca="false">I45</f>
        <v>8918.7</v>
      </c>
      <c r="J44" s="48" t="n">
        <f aca="false">J45</f>
        <v>8918.7</v>
      </c>
      <c r="K44" s="48" t="n">
        <f aca="false">K45</f>
        <v>8918.7</v>
      </c>
      <c r="L44" s="48" t="n">
        <f aca="false">L45</f>
        <v>8918.7</v>
      </c>
      <c r="M44" s="48" t="n">
        <f aca="false">M45</f>
        <v>8918.7</v>
      </c>
      <c r="N44" s="48" t="n">
        <f aca="false">N45</f>
        <v>8918.7</v>
      </c>
      <c r="O44" s="48" t="n">
        <f aca="false">O45</f>
        <v>8918.7</v>
      </c>
      <c r="P44" s="48" t="n">
        <f aca="false">P45</f>
        <v>8918.7</v>
      </c>
      <c r="Q44" s="48" t="n">
        <f aca="false">Q45</f>
        <v>8918.7</v>
      </c>
      <c r="R44" s="48" t="n">
        <f aca="false">R45</f>
        <v>8918.7</v>
      </c>
      <c r="S44" s="48" t="n">
        <f aca="false">S45</f>
        <v>8918.7</v>
      </c>
      <c r="T44" s="48" t="n">
        <f aca="false">T45</f>
        <v>8918.7</v>
      </c>
      <c r="U44" s="48" t="n">
        <f aca="false">U45</f>
        <v>8918.7</v>
      </c>
      <c r="V44" s="48" t="n">
        <f aca="false">V45</f>
        <v>8918.7</v>
      </c>
      <c r="W44" s="48" t="n">
        <f aca="false">W45</f>
        <v>8918.7</v>
      </c>
      <c r="X44" s="70" t="n">
        <f aca="false">X45</f>
        <v>5600.44265</v>
      </c>
      <c r="Y44" s="27" t="n">
        <f aca="false">X44/G44*100</f>
        <v>86.8986260240814</v>
      </c>
    </row>
    <row r="45" customFormat="false" ht="16.5" hidden="false" customHeight="false" outlineLevel="4" collapsed="false">
      <c r="A45" s="50" t="s">
        <v>39</v>
      </c>
      <c r="B45" s="51" t="n">
        <v>951</v>
      </c>
      <c r="C45" s="52" t="s">
        <v>62</v>
      </c>
      <c r="D45" s="52" t="s">
        <v>40</v>
      </c>
      <c r="E45" s="52" t="s">
        <v>20</v>
      </c>
      <c r="F45" s="52"/>
      <c r="G45" s="53" t="n">
        <f aca="false">G46+G49+G52</f>
        <v>6444.8</v>
      </c>
      <c r="H45" s="54" t="n">
        <f aca="false">H46</f>
        <v>8918.7</v>
      </c>
      <c r="I45" s="54" t="n">
        <f aca="false">I46</f>
        <v>8918.7</v>
      </c>
      <c r="J45" s="54" t="n">
        <f aca="false">J46</f>
        <v>8918.7</v>
      </c>
      <c r="K45" s="54" t="n">
        <f aca="false">K46</f>
        <v>8918.7</v>
      </c>
      <c r="L45" s="54" t="n">
        <f aca="false">L46</f>
        <v>8918.7</v>
      </c>
      <c r="M45" s="54" t="n">
        <f aca="false">M46</f>
        <v>8918.7</v>
      </c>
      <c r="N45" s="54" t="n">
        <f aca="false">N46</f>
        <v>8918.7</v>
      </c>
      <c r="O45" s="54" t="n">
        <f aca="false">O46</f>
        <v>8918.7</v>
      </c>
      <c r="P45" s="54" t="n">
        <f aca="false">P46</f>
        <v>8918.7</v>
      </c>
      <c r="Q45" s="54" t="n">
        <f aca="false">Q46</f>
        <v>8918.7</v>
      </c>
      <c r="R45" s="54" t="n">
        <f aca="false">R46</f>
        <v>8918.7</v>
      </c>
      <c r="S45" s="54" t="n">
        <f aca="false">S46</f>
        <v>8918.7</v>
      </c>
      <c r="T45" s="54" t="n">
        <f aca="false">T46</f>
        <v>8918.7</v>
      </c>
      <c r="U45" s="54" t="n">
        <f aca="false">U46</f>
        <v>8918.7</v>
      </c>
      <c r="V45" s="54" t="n">
        <f aca="false">V46</f>
        <v>8918.7</v>
      </c>
      <c r="W45" s="54" t="n">
        <f aca="false">W46</f>
        <v>8918.7</v>
      </c>
      <c r="X45" s="55" t="n">
        <f aca="false">X46</f>
        <v>5600.44265</v>
      </c>
      <c r="Y45" s="27" t="n">
        <f aca="false">X45/G45*100</f>
        <v>86.8986260240814</v>
      </c>
    </row>
    <row r="46" customFormat="false" ht="32.25" hidden="false" customHeight="false" outlineLevel="5" collapsed="false">
      <c r="A46" s="56" t="s">
        <v>31</v>
      </c>
      <c r="B46" s="57" t="n">
        <v>951</v>
      </c>
      <c r="C46" s="58" t="s">
        <v>62</v>
      </c>
      <c r="D46" s="58" t="s">
        <v>40</v>
      </c>
      <c r="E46" s="58" t="s">
        <v>32</v>
      </c>
      <c r="F46" s="58"/>
      <c r="G46" s="54" t="n">
        <f aca="false">G47+G48</f>
        <v>5861.5</v>
      </c>
      <c r="H46" s="59" t="n">
        <v>8918.7</v>
      </c>
      <c r="I46" s="60" t="n">
        <v>8918.7</v>
      </c>
      <c r="J46" s="60" t="n">
        <v>8918.7</v>
      </c>
      <c r="K46" s="60" t="n">
        <v>8918.7</v>
      </c>
      <c r="L46" s="60" t="n">
        <v>8918.7</v>
      </c>
      <c r="M46" s="60" t="n">
        <v>8918.7</v>
      </c>
      <c r="N46" s="60" t="n">
        <v>8918.7</v>
      </c>
      <c r="O46" s="60" t="n">
        <v>8918.7</v>
      </c>
      <c r="P46" s="60" t="n">
        <v>8918.7</v>
      </c>
      <c r="Q46" s="60" t="n">
        <v>8918.7</v>
      </c>
      <c r="R46" s="60" t="n">
        <v>8918.7</v>
      </c>
      <c r="S46" s="60" t="n">
        <v>8918.7</v>
      </c>
      <c r="T46" s="60" t="n">
        <v>8918.7</v>
      </c>
      <c r="U46" s="60" t="n">
        <v>8918.7</v>
      </c>
      <c r="V46" s="60" t="n">
        <v>8918.7</v>
      </c>
      <c r="W46" s="61" t="n">
        <v>8918.7</v>
      </c>
      <c r="X46" s="62" t="n">
        <v>5600.44265</v>
      </c>
      <c r="Y46" s="27" t="n">
        <f aca="false">X46/G46*100</f>
        <v>95.5462364582445</v>
      </c>
    </row>
    <row r="47" customFormat="false" ht="16.5" hidden="false" customHeight="false" outlineLevel="5" collapsed="false">
      <c r="A47" s="63" t="s">
        <v>33</v>
      </c>
      <c r="B47" s="64" t="n">
        <v>951</v>
      </c>
      <c r="C47" s="65" t="s">
        <v>62</v>
      </c>
      <c r="D47" s="65" t="s">
        <v>40</v>
      </c>
      <c r="E47" s="65" t="s">
        <v>34</v>
      </c>
      <c r="F47" s="65"/>
      <c r="G47" s="66" t="n">
        <v>5833.5</v>
      </c>
      <c r="H47" s="67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8"/>
      <c r="Y47" s="27"/>
    </row>
    <row r="48" customFormat="false" ht="32.25" hidden="false" customHeight="false" outlineLevel="5" collapsed="false">
      <c r="A48" s="63" t="s">
        <v>35</v>
      </c>
      <c r="B48" s="64" t="n">
        <v>951</v>
      </c>
      <c r="C48" s="65" t="s">
        <v>62</v>
      </c>
      <c r="D48" s="65" t="s">
        <v>40</v>
      </c>
      <c r="E48" s="65" t="s">
        <v>36</v>
      </c>
      <c r="F48" s="65"/>
      <c r="G48" s="66" t="n">
        <v>28</v>
      </c>
      <c r="H48" s="67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8"/>
      <c r="Y48" s="27"/>
    </row>
    <row r="49" customFormat="false" ht="32.25" hidden="false" customHeight="false" outlineLevel="5" collapsed="false">
      <c r="A49" s="56" t="s">
        <v>41</v>
      </c>
      <c r="B49" s="57" t="n">
        <v>951</v>
      </c>
      <c r="C49" s="58" t="s">
        <v>62</v>
      </c>
      <c r="D49" s="58" t="s">
        <v>40</v>
      </c>
      <c r="E49" s="58" t="s">
        <v>42</v>
      </c>
      <c r="F49" s="58"/>
      <c r="G49" s="54" t="n">
        <f aca="false">G50+G51</f>
        <v>518.3</v>
      </c>
      <c r="H49" s="67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8"/>
      <c r="Y49" s="27"/>
    </row>
    <row r="50" customFormat="false" ht="32.25" hidden="false" customHeight="false" outlineLevel="5" collapsed="false">
      <c r="A50" s="63" t="s">
        <v>43</v>
      </c>
      <c r="B50" s="64" t="n">
        <v>951</v>
      </c>
      <c r="C50" s="65" t="s">
        <v>62</v>
      </c>
      <c r="D50" s="65" t="s">
        <v>40</v>
      </c>
      <c r="E50" s="65" t="s">
        <v>44</v>
      </c>
      <c r="F50" s="65"/>
      <c r="G50" s="66" t="n">
        <v>198.7</v>
      </c>
      <c r="H50" s="67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8"/>
      <c r="Y50" s="27"/>
    </row>
    <row r="51" customFormat="false" ht="32.25" hidden="false" customHeight="false" outlineLevel="5" collapsed="false">
      <c r="A51" s="63" t="s">
        <v>45</v>
      </c>
      <c r="B51" s="64" t="n">
        <v>951</v>
      </c>
      <c r="C51" s="65" t="s">
        <v>62</v>
      </c>
      <c r="D51" s="65" t="s">
        <v>40</v>
      </c>
      <c r="E51" s="65" t="s">
        <v>46</v>
      </c>
      <c r="F51" s="65"/>
      <c r="G51" s="66" t="n">
        <v>319.6</v>
      </c>
      <c r="H51" s="67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8"/>
      <c r="Y51" s="27"/>
    </row>
    <row r="52" customFormat="false" ht="16.5" hidden="false" customHeight="false" outlineLevel="5" collapsed="false">
      <c r="A52" s="56" t="s">
        <v>47</v>
      </c>
      <c r="B52" s="57" t="n">
        <v>951</v>
      </c>
      <c r="C52" s="58" t="s">
        <v>62</v>
      </c>
      <c r="D52" s="58" t="s">
        <v>40</v>
      </c>
      <c r="E52" s="58" t="s">
        <v>48</v>
      </c>
      <c r="F52" s="58"/>
      <c r="G52" s="54" t="n">
        <f aca="false">G53+G54</f>
        <v>65</v>
      </c>
      <c r="H52" s="67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8"/>
      <c r="Y52" s="27"/>
    </row>
    <row r="53" customFormat="false" ht="32.25" hidden="false" customHeight="false" outlineLevel="5" collapsed="false">
      <c r="A53" s="63" t="s">
        <v>49</v>
      </c>
      <c r="B53" s="64" t="n">
        <v>951</v>
      </c>
      <c r="C53" s="65" t="s">
        <v>62</v>
      </c>
      <c r="D53" s="65" t="s">
        <v>40</v>
      </c>
      <c r="E53" s="65" t="s">
        <v>50</v>
      </c>
      <c r="F53" s="65"/>
      <c r="G53" s="66" t="n">
        <v>8.5</v>
      </c>
      <c r="H53" s="67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8"/>
      <c r="Y53" s="27"/>
    </row>
    <row r="54" customFormat="false" ht="16.5" hidden="false" customHeight="false" outlineLevel="5" collapsed="false">
      <c r="A54" s="63" t="s">
        <v>51</v>
      </c>
      <c r="B54" s="64" t="n">
        <v>951</v>
      </c>
      <c r="C54" s="65" t="s">
        <v>62</v>
      </c>
      <c r="D54" s="65" t="s">
        <v>40</v>
      </c>
      <c r="E54" s="65" t="s">
        <v>52</v>
      </c>
      <c r="F54" s="65"/>
      <c r="G54" s="66" t="n">
        <v>56.5</v>
      </c>
      <c r="H54" s="67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8"/>
      <c r="Y54" s="27"/>
    </row>
    <row r="55" customFormat="false" ht="50.25" hidden="false" customHeight="true" outlineLevel="3" collapsed="false">
      <c r="A55" s="40" t="s">
        <v>63</v>
      </c>
      <c r="B55" s="41" t="n">
        <v>951</v>
      </c>
      <c r="C55" s="42" t="s">
        <v>64</v>
      </c>
      <c r="D55" s="42" t="s">
        <v>19</v>
      </c>
      <c r="E55" s="42" t="s">
        <v>20</v>
      </c>
      <c r="F55" s="42"/>
      <c r="G55" s="43" t="n">
        <f aca="false">G56</f>
        <v>3588.9</v>
      </c>
      <c r="H55" s="43" t="n">
        <f aca="false">H56</f>
        <v>3284.2</v>
      </c>
      <c r="I55" s="43" t="n">
        <f aca="false">I56</f>
        <v>3284.2</v>
      </c>
      <c r="J55" s="43" t="n">
        <f aca="false">J56</f>
        <v>3284.2</v>
      </c>
      <c r="K55" s="43" t="n">
        <f aca="false">K56</f>
        <v>3284.2</v>
      </c>
      <c r="L55" s="43" t="n">
        <f aca="false">L56</f>
        <v>3284.2</v>
      </c>
      <c r="M55" s="43" t="n">
        <f aca="false">M56</f>
        <v>3284.2</v>
      </c>
      <c r="N55" s="43" t="n">
        <f aca="false">N56</f>
        <v>3284.2</v>
      </c>
      <c r="O55" s="43" t="n">
        <f aca="false">O56</f>
        <v>3284.2</v>
      </c>
      <c r="P55" s="43" t="n">
        <f aca="false">P56</f>
        <v>3284.2</v>
      </c>
      <c r="Q55" s="43" t="n">
        <f aca="false">Q56</f>
        <v>3284.2</v>
      </c>
      <c r="R55" s="43" t="n">
        <f aca="false">R56</f>
        <v>3284.2</v>
      </c>
      <c r="S55" s="43" t="n">
        <f aca="false">S56</f>
        <v>3284.2</v>
      </c>
      <c r="T55" s="43" t="n">
        <f aca="false">T56</f>
        <v>3284.2</v>
      </c>
      <c r="U55" s="43" t="n">
        <f aca="false">U56</f>
        <v>3284.2</v>
      </c>
      <c r="V55" s="43" t="n">
        <f aca="false">V56</f>
        <v>3284.2</v>
      </c>
      <c r="W55" s="43" t="n">
        <f aca="false">W56</f>
        <v>3284.2</v>
      </c>
      <c r="X55" s="69" t="n">
        <f aca="false">X56</f>
        <v>2834.80374</v>
      </c>
      <c r="Y55" s="27" t="n">
        <f aca="false">X55/G55*100</f>
        <v>78.9880949594583</v>
      </c>
    </row>
    <row r="56" customFormat="false" ht="63.75" hidden="false" customHeight="false" outlineLevel="3" collapsed="false">
      <c r="A56" s="45" t="s">
        <v>27</v>
      </c>
      <c r="B56" s="46" t="n">
        <v>951</v>
      </c>
      <c r="C56" s="47" t="s">
        <v>64</v>
      </c>
      <c r="D56" s="47" t="s">
        <v>28</v>
      </c>
      <c r="E56" s="47" t="s">
        <v>20</v>
      </c>
      <c r="F56" s="47"/>
      <c r="G56" s="48" t="n">
        <f aca="false">G57</f>
        <v>3588.9</v>
      </c>
      <c r="H56" s="48" t="n">
        <f aca="false">H57</f>
        <v>3284.2</v>
      </c>
      <c r="I56" s="48" t="n">
        <f aca="false">I57</f>
        <v>3284.2</v>
      </c>
      <c r="J56" s="48" t="n">
        <f aca="false">J57</f>
        <v>3284.2</v>
      </c>
      <c r="K56" s="48" t="n">
        <f aca="false">K57</f>
        <v>3284.2</v>
      </c>
      <c r="L56" s="48" t="n">
        <f aca="false">L57</f>
        <v>3284.2</v>
      </c>
      <c r="M56" s="48" t="n">
        <f aca="false">M57</f>
        <v>3284.2</v>
      </c>
      <c r="N56" s="48" t="n">
        <f aca="false">N57</f>
        <v>3284.2</v>
      </c>
      <c r="O56" s="48" t="n">
        <f aca="false">O57</f>
        <v>3284.2</v>
      </c>
      <c r="P56" s="48" t="n">
        <f aca="false">P57</f>
        <v>3284.2</v>
      </c>
      <c r="Q56" s="48" t="n">
        <f aca="false">Q57</f>
        <v>3284.2</v>
      </c>
      <c r="R56" s="48" t="n">
        <f aca="false">R57</f>
        <v>3284.2</v>
      </c>
      <c r="S56" s="48" t="n">
        <f aca="false">S57</f>
        <v>3284.2</v>
      </c>
      <c r="T56" s="48" t="n">
        <f aca="false">T57</f>
        <v>3284.2</v>
      </c>
      <c r="U56" s="48" t="n">
        <f aca="false">U57</f>
        <v>3284.2</v>
      </c>
      <c r="V56" s="48" t="n">
        <f aca="false">V57</f>
        <v>3284.2</v>
      </c>
      <c r="W56" s="48" t="n">
        <f aca="false">W57</f>
        <v>3284.2</v>
      </c>
      <c r="X56" s="70" t="n">
        <f aca="false">X57</f>
        <v>2834.80374</v>
      </c>
      <c r="Y56" s="27" t="n">
        <f aca="false">X56/G56*100</f>
        <v>78.9880949594583</v>
      </c>
    </row>
    <row r="57" customFormat="false" ht="16.5" hidden="false" customHeight="false" outlineLevel="4" collapsed="false">
      <c r="A57" s="50" t="s">
        <v>39</v>
      </c>
      <c r="B57" s="51" t="n">
        <v>951</v>
      </c>
      <c r="C57" s="52" t="s">
        <v>64</v>
      </c>
      <c r="D57" s="52" t="s">
        <v>40</v>
      </c>
      <c r="E57" s="52" t="s">
        <v>20</v>
      </c>
      <c r="F57" s="52"/>
      <c r="G57" s="53" t="n">
        <f aca="false">G58+G61</f>
        <v>3588.9</v>
      </c>
      <c r="H57" s="54" t="n">
        <f aca="false">H58</f>
        <v>3284.2</v>
      </c>
      <c r="I57" s="54" t="n">
        <f aca="false">I58</f>
        <v>3284.2</v>
      </c>
      <c r="J57" s="54" t="n">
        <f aca="false">J58</f>
        <v>3284.2</v>
      </c>
      <c r="K57" s="54" t="n">
        <f aca="false">K58</f>
        <v>3284.2</v>
      </c>
      <c r="L57" s="54" t="n">
        <f aca="false">L58</f>
        <v>3284.2</v>
      </c>
      <c r="M57" s="54" t="n">
        <f aca="false">M58</f>
        <v>3284.2</v>
      </c>
      <c r="N57" s="54" t="n">
        <f aca="false">N58</f>
        <v>3284.2</v>
      </c>
      <c r="O57" s="54" t="n">
        <f aca="false">O58</f>
        <v>3284.2</v>
      </c>
      <c r="P57" s="54" t="n">
        <f aca="false">P58</f>
        <v>3284.2</v>
      </c>
      <c r="Q57" s="54" t="n">
        <f aca="false">Q58</f>
        <v>3284.2</v>
      </c>
      <c r="R57" s="54" t="n">
        <f aca="false">R58</f>
        <v>3284.2</v>
      </c>
      <c r="S57" s="54" t="n">
        <f aca="false">S58</f>
        <v>3284.2</v>
      </c>
      <c r="T57" s="54" t="n">
        <f aca="false">T58</f>
        <v>3284.2</v>
      </c>
      <c r="U57" s="54" t="n">
        <f aca="false">U58</f>
        <v>3284.2</v>
      </c>
      <c r="V57" s="54" t="n">
        <f aca="false">V58</f>
        <v>3284.2</v>
      </c>
      <c r="W57" s="54" t="n">
        <f aca="false">W58</f>
        <v>3284.2</v>
      </c>
      <c r="X57" s="55" t="n">
        <f aca="false">X58</f>
        <v>2834.80374</v>
      </c>
      <c r="Y57" s="27" t="n">
        <f aca="false">X57/G57*100</f>
        <v>78.9880949594583</v>
      </c>
    </row>
    <row r="58" customFormat="false" ht="32.25" hidden="false" customHeight="false" outlineLevel="5" collapsed="false">
      <c r="A58" s="56" t="s">
        <v>31</v>
      </c>
      <c r="B58" s="57" t="n">
        <v>951</v>
      </c>
      <c r="C58" s="58" t="s">
        <v>64</v>
      </c>
      <c r="D58" s="58" t="s">
        <v>40</v>
      </c>
      <c r="E58" s="58" t="s">
        <v>32</v>
      </c>
      <c r="F58" s="58"/>
      <c r="G58" s="54" t="n">
        <f aca="false">G59+G60</f>
        <v>3434.7</v>
      </c>
      <c r="H58" s="59" t="n">
        <v>3284.2</v>
      </c>
      <c r="I58" s="60" t="n">
        <v>3284.2</v>
      </c>
      <c r="J58" s="60" t="n">
        <v>3284.2</v>
      </c>
      <c r="K58" s="60" t="n">
        <v>3284.2</v>
      </c>
      <c r="L58" s="60" t="n">
        <v>3284.2</v>
      </c>
      <c r="M58" s="60" t="n">
        <v>3284.2</v>
      </c>
      <c r="N58" s="60" t="n">
        <v>3284.2</v>
      </c>
      <c r="O58" s="60" t="n">
        <v>3284.2</v>
      </c>
      <c r="P58" s="60" t="n">
        <v>3284.2</v>
      </c>
      <c r="Q58" s="60" t="n">
        <v>3284.2</v>
      </c>
      <c r="R58" s="60" t="n">
        <v>3284.2</v>
      </c>
      <c r="S58" s="60" t="n">
        <v>3284.2</v>
      </c>
      <c r="T58" s="60" t="n">
        <v>3284.2</v>
      </c>
      <c r="U58" s="60" t="n">
        <v>3284.2</v>
      </c>
      <c r="V58" s="60" t="n">
        <v>3284.2</v>
      </c>
      <c r="W58" s="61" t="n">
        <v>3284.2</v>
      </c>
      <c r="X58" s="62" t="n">
        <v>2834.80374</v>
      </c>
      <c r="Y58" s="27" t="n">
        <f aca="false">X58/G58*100</f>
        <v>82.5342457856581</v>
      </c>
    </row>
    <row r="59" customFormat="false" ht="16.5" hidden="false" customHeight="false" outlineLevel="5" collapsed="false">
      <c r="A59" s="63" t="s">
        <v>33</v>
      </c>
      <c r="B59" s="64" t="n">
        <v>951</v>
      </c>
      <c r="C59" s="65" t="s">
        <v>64</v>
      </c>
      <c r="D59" s="65" t="s">
        <v>40</v>
      </c>
      <c r="E59" s="65" t="s">
        <v>34</v>
      </c>
      <c r="F59" s="65"/>
      <c r="G59" s="66" t="n">
        <v>3432.7</v>
      </c>
      <c r="H59" s="67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8"/>
      <c r="Y59" s="27"/>
    </row>
    <row r="60" customFormat="false" ht="32.25" hidden="false" customHeight="false" outlineLevel="5" collapsed="false">
      <c r="A60" s="63" t="s">
        <v>35</v>
      </c>
      <c r="B60" s="64" t="n">
        <v>951</v>
      </c>
      <c r="C60" s="65" t="s">
        <v>64</v>
      </c>
      <c r="D60" s="65" t="s">
        <v>40</v>
      </c>
      <c r="E60" s="65" t="s">
        <v>36</v>
      </c>
      <c r="F60" s="65"/>
      <c r="G60" s="66" t="n">
        <v>2</v>
      </c>
      <c r="H60" s="67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8"/>
      <c r="Y60" s="27"/>
    </row>
    <row r="61" customFormat="false" ht="32.25" hidden="false" customHeight="false" outlineLevel="5" collapsed="false">
      <c r="A61" s="56" t="s">
        <v>41</v>
      </c>
      <c r="B61" s="57" t="n">
        <v>951</v>
      </c>
      <c r="C61" s="58" t="s">
        <v>64</v>
      </c>
      <c r="D61" s="58" t="s">
        <v>40</v>
      </c>
      <c r="E61" s="58" t="s">
        <v>42</v>
      </c>
      <c r="F61" s="58"/>
      <c r="G61" s="54" t="n">
        <f aca="false">G62+G63</f>
        <v>154.2</v>
      </c>
      <c r="H61" s="67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8"/>
      <c r="Y61" s="27"/>
    </row>
    <row r="62" customFormat="false" ht="32.25" hidden="false" customHeight="false" outlineLevel="5" collapsed="false">
      <c r="A62" s="63" t="s">
        <v>43</v>
      </c>
      <c r="B62" s="64" t="n">
        <v>951</v>
      </c>
      <c r="C62" s="65" t="s">
        <v>64</v>
      </c>
      <c r="D62" s="65" t="s">
        <v>40</v>
      </c>
      <c r="E62" s="65" t="s">
        <v>44</v>
      </c>
      <c r="F62" s="65"/>
      <c r="G62" s="66" t="n">
        <v>148.2</v>
      </c>
      <c r="H62" s="67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8"/>
      <c r="Y62" s="27"/>
    </row>
    <row r="63" customFormat="false" ht="32.25" hidden="false" customHeight="false" outlineLevel="5" collapsed="false">
      <c r="A63" s="63" t="s">
        <v>45</v>
      </c>
      <c r="B63" s="64" t="n">
        <v>951</v>
      </c>
      <c r="C63" s="65" t="s">
        <v>64</v>
      </c>
      <c r="D63" s="65" t="s">
        <v>40</v>
      </c>
      <c r="E63" s="65" t="s">
        <v>46</v>
      </c>
      <c r="F63" s="65"/>
      <c r="G63" s="66" t="n">
        <v>6</v>
      </c>
      <c r="H63" s="67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8"/>
      <c r="Y63" s="27"/>
    </row>
    <row r="64" customFormat="false" ht="16.5" hidden="false" customHeight="false" outlineLevel="3" collapsed="false">
      <c r="A64" s="40" t="s">
        <v>65</v>
      </c>
      <c r="B64" s="41" t="n">
        <v>951</v>
      </c>
      <c r="C64" s="42" t="s">
        <v>66</v>
      </c>
      <c r="D64" s="42" t="s">
        <v>19</v>
      </c>
      <c r="E64" s="42" t="s">
        <v>20</v>
      </c>
      <c r="F64" s="42"/>
      <c r="G64" s="43" t="n">
        <f aca="false">G65</f>
        <v>500</v>
      </c>
      <c r="H64" s="43" t="n">
        <f aca="false">H65</f>
        <v>0</v>
      </c>
      <c r="I64" s="43" t="n">
        <f aca="false">I65</f>
        <v>0</v>
      </c>
      <c r="J64" s="43" t="n">
        <f aca="false">J65</f>
        <v>0</v>
      </c>
      <c r="K64" s="43" t="n">
        <f aca="false">K65</f>
        <v>0</v>
      </c>
      <c r="L64" s="43" t="n">
        <f aca="false">L65</f>
        <v>0</v>
      </c>
      <c r="M64" s="43" t="n">
        <f aca="false">M65</f>
        <v>0</v>
      </c>
      <c r="N64" s="43" t="n">
        <f aca="false">N65</f>
        <v>0</v>
      </c>
      <c r="O64" s="43" t="n">
        <f aca="false">O65</f>
        <v>0</v>
      </c>
      <c r="P64" s="43" t="n">
        <f aca="false">P65</f>
        <v>0</v>
      </c>
      <c r="Q64" s="43" t="n">
        <f aca="false">Q65</f>
        <v>0</v>
      </c>
      <c r="R64" s="43" t="n">
        <f aca="false">R65</f>
        <v>0</v>
      </c>
      <c r="S64" s="43" t="n">
        <f aca="false">S65</f>
        <v>0</v>
      </c>
      <c r="T64" s="43" t="n">
        <f aca="false">T65</f>
        <v>0</v>
      </c>
      <c r="U64" s="43" t="n">
        <f aca="false">U65</f>
        <v>0</v>
      </c>
      <c r="V64" s="43" t="n">
        <f aca="false">V65</f>
        <v>0</v>
      </c>
      <c r="W64" s="43" t="n">
        <f aca="false">W65</f>
        <v>0</v>
      </c>
      <c r="X64" s="69" t="n">
        <f aca="false">X65</f>
        <v>0</v>
      </c>
      <c r="Y64" s="27" t="n">
        <f aca="false">X64/G64*100</f>
        <v>0</v>
      </c>
    </row>
    <row r="65" customFormat="false" ht="16.5" hidden="false" customHeight="false" outlineLevel="3" collapsed="false">
      <c r="A65" s="45" t="s">
        <v>65</v>
      </c>
      <c r="B65" s="46" t="n">
        <v>951</v>
      </c>
      <c r="C65" s="47" t="s">
        <v>66</v>
      </c>
      <c r="D65" s="47" t="s">
        <v>67</v>
      </c>
      <c r="E65" s="47" t="s">
        <v>20</v>
      </c>
      <c r="F65" s="47"/>
      <c r="G65" s="48" t="n">
        <f aca="false">G66</f>
        <v>500</v>
      </c>
      <c r="H65" s="48" t="n">
        <f aca="false">H66</f>
        <v>0</v>
      </c>
      <c r="I65" s="48" t="n">
        <f aca="false">I66</f>
        <v>0</v>
      </c>
      <c r="J65" s="48" t="n">
        <f aca="false">J66</f>
        <v>0</v>
      </c>
      <c r="K65" s="48" t="n">
        <f aca="false">K66</f>
        <v>0</v>
      </c>
      <c r="L65" s="48" t="n">
        <f aca="false">L66</f>
        <v>0</v>
      </c>
      <c r="M65" s="48" t="n">
        <f aca="false">M66</f>
        <v>0</v>
      </c>
      <c r="N65" s="48" t="n">
        <f aca="false">N66</f>
        <v>0</v>
      </c>
      <c r="O65" s="48" t="n">
        <f aca="false">O66</f>
        <v>0</v>
      </c>
      <c r="P65" s="48" t="n">
        <f aca="false">P66</f>
        <v>0</v>
      </c>
      <c r="Q65" s="48" t="n">
        <f aca="false">Q66</f>
        <v>0</v>
      </c>
      <c r="R65" s="48" t="n">
        <f aca="false">R66</f>
        <v>0</v>
      </c>
      <c r="S65" s="48" t="n">
        <f aca="false">S66</f>
        <v>0</v>
      </c>
      <c r="T65" s="48" t="n">
        <f aca="false">T66</f>
        <v>0</v>
      </c>
      <c r="U65" s="48" t="n">
        <f aca="false">U66</f>
        <v>0</v>
      </c>
      <c r="V65" s="48" t="n">
        <f aca="false">V66</f>
        <v>0</v>
      </c>
      <c r="W65" s="48" t="n">
        <f aca="false">W66</f>
        <v>0</v>
      </c>
      <c r="X65" s="70" t="n">
        <f aca="false">X66</f>
        <v>0</v>
      </c>
      <c r="Y65" s="27" t="n">
        <f aca="false">X65/G65*100</f>
        <v>0</v>
      </c>
    </row>
    <row r="66" customFormat="false" ht="16.5" hidden="false" customHeight="false" outlineLevel="4" collapsed="false">
      <c r="A66" s="50" t="s">
        <v>68</v>
      </c>
      <c r="B66" s="51" t="n">
        <v>951</v>
      </c>
      <c r="C66" s="52" t="s">
        <v>66</v>
      </c>
      <c r="D66" s="52" t="s">
        <v>69</v>
      </c>
      <c r="E66" s="52" t="s">
        <v>20</v>
      </c>
      <c r="F66" s="52"/>
      <c r="G66" s="53" t="n">
        <f aca="false">G67</f>
        <v>500</v>
      </c>
      <c r="H66" s="54" t="n">
        <f aca="false">H67</f>
        <v>0</v>
      </c>
      <c r="I66" s="54" t="n">
        <f aca="false">I67</f>
        <v>0</v>
      </c>
      <c r="J66" s="54" t="n">
        <f aca="false">J67</f>
        <v>0</v>
      </c>
      <c r="K66" s="54" t="n">
        <f aca="false">K67</f>
        <v>0</v>
      </c>
      <c r="L66" s="54" t="n">
        <f aca="false">L67</f>
        <v>0</v>
      </c>
      <c r="M66" s="54" t="n">
        <f aca="false">M67</f>
        <v>0</v>
      </c>
      <c r="N66" s="54" t="n">
        <f aca="false">N67</f>
        <v>0</v>
      </c>
      <c r="O66" s="54" t="n">
        <f aca="false">O67</f>
        <v>0</v>
      </c>
      <c r="P66" s="54" t="n">
        <f aca="false">P67</f>
        <v>0</v>
      </c>
      <c r="Q66" s="54" t="n">
        <f aca="false">Q67</f>
        <v>0</v>
      </c>
      <c r="R66" s="54" t="n">
        <f aca="false">R67</f>
        <v>0</v>
      </c>
      <c r="S66" s="54" t="n">
        <f aca="false">S67</f>
        <v>0</v>
      </c>
      <c r="T66" s="54" t="n">
        <f aca="false">T67</f>
        <v>0</v>
      </c>
      <c r="U66" s="54" t="n">
        <f aca="false">U67</f>
        <v>0</v>
      </c>
      <c r="V66" s="54" t="n">
        <f aca="false">V67</f>
        <v>0</v>
      </c>
      <c r="W66" s="54" t="n">
        <f aca="false">W67</f>
        <v>0</v>
      </c>
      <c r="X66" s="71" t="n">
        <f aca="false">X67</f>
        <v>0</v>
      </c>
      <c r="Y66" s="27" t="n">
        <f aca="false">X66/G66*100</f>
        <v>0</v>
      </c>
    </row>
    <row r="67" customFormat="false" ht="16.5" hidden="false" customHeight="false" outlineLevel="5" collapsed="false">
      <c r="A67" s="72" t="s">
        <v>70</v>
      </c>
      <c r="B67" s="57" t="n">
        <v>951</v>
      </c>
      <c r="C67" s="58" t="s">
        <v>66</v>
      </c>
      <c r="D67" s="58" t="s">
        <v>69</v>
      </c>
      <c r="E67" s="58" t="s">
        <v>71</v>
      </c>
      <c r="F67" s="58"/>
      <c r="G67" s="54" t="n">
        <v>500</v>
      </c>
      <c r="H67" s="59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1"/>
      <c r="X67" s="62" t="n">
        <v>0</v>
      </c>
      <c r="Y67" s="27" t="n">
        <f aca="false">X67/G67*100</f>
        <v>0</v>
      </c>
    </row>
    <row r="68" customFormat="false" ht="15.75" hidden="false" customHeight="true" outlineLevel="3" collapsed="false">
      <c r="A68" s="40" t="s">
        <v>72</v>
      </c>
      <c r="B68" s="41" t="n">
        <v>951</v>
      </c>
      <c r="C68" s="42" t="s">
        <v>73</v>
      </c>
      <c r="D68" s="42" t="s">
        <v>19</v>
      </c>
      <c r="E68" s="42" t="s">
        <v>20</v>
      </c>
      <c r="F68" s="42"/>
      <c r="G68" s="43" t="n">
        <f aca="false">G69+G77+G85+G91+G94+G112+G119+G126+G105</f>
        <v>39257.91</v>
      </c>
      <c r="H68" s="43" t="e">
        <f aca="false">H69+H77+H85+H91+H94+H112+H119+H126</f>
        <v>#REF!</v>
      </c>
      <c r="I68" s="43" t="e">
        <f aca="false">I69+I77+I85+I91+I94+I112+I119+I126</f>
        <v>#REF!</v>
      </c>
      <c r="J68" s="43" t="e">
        <f aca="false">J69+J77+J85+J91+J94+J112+J119+J126</f>
        <v>#REF!</v>
      </c>
      <c r="K68" s="43" t="e">
        <f aca="false">K69+K77+K85+K91+K94+K112+K119+K126</f>
        <v>#REF!</v>
      </c>
      <c r="L68" s="43" t="e">
        <f aca="false">L69+L77+L85+L91+L94+L112+L119+L126</f>
        <v>#REF!</v>
      </c>
      <c r="M68" s="43" t="e">
        <f aca="false">M69+M77+M85+M91+M94+M112+M119+M126</f>
        <v>#REF!</v>
      </c>
      <c r="N68" s="43" t="e">
        <f aca="false">N69+N77+N85+N91+N94+N112+N119+N126</f>
        <v>#REF!</v>
      </c>
      <c r="O68" s="43" t="e">
        <f aca="false">O69+O77+O85+O91+O94+O112+O119+O126</f>
        <v>#REF!</v>
      </c>
      <c r="P68" s="43" t="e">
        <f aca="false">P69+P77+P85+P91+P94+P112+P119+P126</f>
        <v>#REF!</v>
      </c>
      <c r="Q68" s="43" t="e">
        <f aca="false">Q69+Q77+Q85+Q91+Q94+Q112+Q119+Q126</f>
        <v>#REF!</v>
      </c>
      <c r="R68" s="43" t="e">
        <f aca="false">R69+R77+R85+R91+R94+R112+R119+R126</f>
        <v>#REF!</v>
      </c>
      <c r="S68" s="43" t="e">
        <f aca="false">S69+S77+S85+S91+S94+S112+S119+S126</f>
        <v>#REF!</v>
      </c>
      <c r="T68" s="43" t="e">
        <f aca="false">T69+T77+T85+T91+T94+T112+T119+T126</f>
        <v>#REF!</v>
      </c>
      <c r="U68" s="43" t="e">
        <f aca="false">U69+U77+U85+U91+U94+U112+U119+U126</f>
        <v>#REF!</v>
      </c>
      <c r="V68" s="43" t="e">
        <f aca="false">V69+V77+V85+V91+V94+V112+V119+V126</f>
        <v>#REF!</v>
      </c>
      <c r="W68" s="43" t="e">
        <f aca="false">W69+W77+W85+W91+W94+W112+W119+W126</f>
        <v>#REF!</v>
      </c>
      <c r="X68" s="73" t="e">
        <f aca="false">X69+X77+X85+X91+X94+X112+X119+X126</f>
        <v>#REF!</v>
      </c>
      <c r="Y68" s="27" t="e">
        <f aca="false">X68/G68*100</f>
        <v>#REF!</v>
      </c>
    </row>
    <row r="69" customFormat="false" ht="32.25" hidden="false" customHeight="false" outlineLevel="3" collapsed="false">
      <c r="A69" s="45" t="s">
        <v>74</v>
      </c>
      <c r="B69" s="46" t="n">
        <v>951</v>
      </c>
      <c r="C69" s="47" t="s">
        <v>73</v>
      </c>
      <c r="D69" s="47" t="s">
        <v>75</v>
      </c>
      <c r="E69" s="47" t="s">
        <v>20</v>
      </c>
      <c r="F69" s="47"/>
      <c r="G69" s="48" t="n">
        <f aca="false">G70</f>
        <v>1450</v>
      </c>
      <c r="H69" s="48" t="e">
        <f aca="false">H70+#REF!</f>
        <v>#REF!</v>
      </c>
      <c r="I69" s="48" t="e">
        <f aca="false">I70+#REF!</f>
        <v>#REF!</v>
      </c>
      <c r="J69" s="48" t="e">
        <f aca="false">J70+#REF!</f>
        <v>#REF!</v>
      </c>
      <c r="K69" s="48" t="e">
        <f aca="false">K70+#REF!</f>
        <v>#REF!</v>
      </c>
      <c r="L69" s="48" t="e">
        <f aca="false">L70+#REF!</f>
        <v>#REF!</v>
      </c>
      <c r="M69" s="48" t="e">
        <f aca="false">M70+#REF!</f>
        <v>#REF!</v>
      </c>
      <c r="N69" s="48" t="e">
        <f aca="false">N70+#REF!</f>
        <v>#REF!</v>
      </c>
      <c r="O69" s="48" t="e">
        <f aca="false">O70+#REF!</f>
        <v>#REF!</v>
      </c>
      <c r="P69" s="48" t="e">
        <f aca="false">P70+#REF!</f>
        <v>#REF!</v>
      </c>
      <c r="Q69" s="48" t="e">
        <f aca="false">Q70+#REF!</f>
        <v>#REF!</v>
      </c>
      <c r="R69" s="48" t="e">
        <f aca="false">R70+#REF!</f>
        <v>#REF!</v>
      </c>
      <c r="S69" s="48" t="e">
        <f aca="false">S70+#REF!</f>
        <v>#REF!</v>
      </c>
      <c r="T69" s="48" t="e">
        <f aca="false">T70+#REF!</f>
        <v>#REF!</v>
      </c>
      <c r="U69" s="48" t="e">
        <f aca="false">U70+#REF!</f>
        <v>#REF!</v>
      </c>
      <c r="V69" s="48" t="e">
        <f aca="false">V70+#REF!</f>
        <v>#REF!</v>
      </c>
      <c r="W69" s="48" t="e">
        <f aca="false">W70+#REF!</f>
        <v>#REF!</v>
      </c>
      <c r="X69" s="74" t="e">
        <f aca="false">X70+#REF!</f>
        <v>#REF!</v>
      </c>
      <c r="Y69" s="27" t="e">
        <f aca="false">X69/G69*100</f>
        <v>#REF!</v>
      </c>
    </row>
    <row r="70" customFormat="false" ht="32.25" hidden="false" customHeight="false" outlineLevel="4" collapsed="false">
      <c r="A70" s="50" t="s">
        <v>76</v>
      </c>
      <c r="B70" s="51" t="n">
        <v>951</v>
      </c>
      <c r="C70" s="52" t="s">
        <v>73</v>
      </c>
      <c r="D70" s="52" t="s">
        <v>77</v>
      </c>
      <c r="E70" s="52" t="s">
        <v>20</v>
      </c>
      <c r="F70" s="52"/>
      <c r="G70" s="53" t="n">
        <f aca="false">G71+G74</f>
        <v>1450</v>
      </c>
      <c r="H70" s="54" t="n">
        <f aca="false">H71</f>
        <v>0</v>
      </c>
      <c r="I70" s="54" t="n">
        <f aca="false">I71</f>
        <v>0</v>
      </c>
      <c r="J70" s="54" t="n">
        <f aca="false">J71</f>
        <v>0</v>
      </c>
      <c r="K70" s="54" t="n">
        <f aca="false">K71</f>
        <v>0</v>
      </c>
      <c r="L70" s="54" t="n">
        <f aca="false">L71</f>
        <v>0</v>
      </c>
      <c r="M70" s="54" t="n">
        <f aca="false">M71</f>
        <v>0</v>
      </c>
      <c r="N70" s="54" t="n">
        <f aca="false">N71</f>
        <v>0</v>
      </c>
      <c r="O70" s="54" t="n">
        <f aca="false">O71</f>
        <v>0</v>
      </c>
      <c r="P70" s="54" t="n">
        <f aca="false">P71</f>
        <v>0</v>
      </c>
      <c r="Q70" s="54" t="n">
        <f aca="false">Q71</f>
        <v>0</v>
      </c>
      <c r="R70" s="54" t="n">
        <f aca="false">R71</f>
        <v>0</v>
      </c>
      <c r="S70" s="54" t="n">
        <f aca="false">S71</f>
        <v>0</v>
      </c>
      <c r="T70" s="54" t="n">
        <f aca="false">T71</f>
        <v>0</v>
      </c>
      <c r="U70" s="54" t="n">
        <f aca="false">U71</f>
        <v>0</v>
      </c>
      <c r="V70" s="54" t="n">
        <f aca="false">V71</f>
        <v>0</v>
      </c>
      <c r="W70" s="54" t="n">
        <f aca="false">W71</f>
        <v>0</v>
      </c>
      <c r="X70" s="71" t="n">
        <f aca="false">X71</f>
        <v>950</v>
      </c>
      <c r="Y70" s="27" t="n">
        <f aca="false">X70/G70*100</f>
        <v>65.5172413793104</v>
      </c>
    </row>
    <row r="71" customFormat="false" ht="32.25" hidden="false" customHeight="false" outlineLevel="5" collapsed="false">
      <c r="A71" s="56" t="s">
        <v>31</v>
      </c>
      <c r="B71" s="57" t="n">
        <v>951</v>
      </c>
      <c r="C71" s="58" t="s">
        <v>73</v>
      </c>
      <c r="D71" s="58" t="s">
        <v>77</v>
      </c>
      <c r="E71" s="58" t="s">
        <v>32</v>
      </c>
      <c r="F71" s="58"/>
      <c r="G71" s="54" t="n">
        <f aca="false">G72+G73</f>
        <v>1008.1</v>
      </c>
      <c r="H71" s="59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1"/>
      <c r="X71" s="62" t="n">
        <v>950</v>
      </c>
      <c r="Y71" s="27" t="n">
        <f aca="false">X71/G71*100</f>
        <v>94.236682868763</v>
      </c>
    </row>
    <row r="72" customFormat="false" ht="16.5" hidden="false" customHeight="false" outlineLevel="5" collapsed="false">
      <c r="A72" s="63" t="s">
        <v>33</v>
      </c>
      <c r="B72" s="64" t="n">
        <v>951</v>
      </c>
      <c r="C72" s="65" t="s">
        <v>73</v>
      </c>
      <c r="D72" s="65" t="s">
        <v>77</v>
      </c>
      <c r="E72" s="65" t="s">
        <v>34</v>
      </c>
      <c r="F72" s="65"/>
      <c r="G72" s="66" t="n">
        <v>1007.3</v>
      </c>
      <c r="H72" s="67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8"/>
      <c r="Y72" s="27"/>
    </row>
    <row r="73" customFormat="false" ht="32.25" hidden="false" customHeight="false" outlineLevel="5" collapsed="false">
      <c r="A73" s="63" t="s">
        <v>35</v>
      </c>
      <c r="B73" s="64" t="n">
        <v>951</v>
      </c>
      <c r="C73" s="65" t="s">
        <v>73</v>
      </c>
      <c r="D73" s="65" t="s">
        <v>77</v>
      </c>
      <c r="E73" s="65" t="s">
        <v>36</v>
      </c>
      <c r="F73" s="65"/>
      <c r="G73" s="66" t="n">
        <v>0.8</v>
      </c>
      <c r="H73" s="67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8"/>
      <c r="Y73" s="27"/>
    </row>
    <row r="74" customFormat="false" ht="32.25" hidden="false" customHeight="false" outlineLevel="5" collapsed="false">
      <c r="A74" s="56" t="s">
        <v>41</v>
      </c>
      <c r="B74" s="57" t="n">
        <v>951</v>
      </c>
      <c r="C74" s="58" t="s">
        <v>73</v>
      </c>
      <c r="D74" s="58" t="s">
        <v>77</v>
      </c>
      <c r="E74" s="58" t="s">
        <v>42</v>
      </c>
      <c r="F74" s="58"/>
      <c r="G74" s="54" t="n">
        <f aca="false">G76+G75</f>
        <v>441.9</v>
      </c>
      <c r="H74" s="67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8"/>
      <c r="Y74" s="27"/>
    </row>
    <row r="75" customFormat="false" ht="32.25" hidden="false" customHeight="false" outlineLevel="5" collapsed="false">
      <c r="A75" s="63" t="s">
        <v>43</v>
      </c>
      <c r="B75" s="64" t="n">
        <v>951</v>
      </c>
      <c r="C75" s="65" t="s">
        <v>73</v>
      </c>
      <c r="D75" s="65" t="s">
        <v>77</v>
      </c>
      <c r="E75" s="65" t="s">
        <v>44</v>
      </c>
      <c r="F75" s="65"/>
      <c r="G75" s="66" t="n">
        <v>3</v>
      </c>
      <c r="H75" s="67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8"/>
      <c r="Y75" s="27"/>
    </row>
    <row r="76" customFormat="false" ht="32.25" hidden="false" customHeight="false" outlineLevel="5" collapsed="false">
      <c r="A76" s="63" t="s">
        <v>45</v>
      </c>
      <c r="B76" s="64" t="n">
        <v>951</v>
      </c>
      <c r="C76" s="65" t="s">
        <v>73</v>
      </c>
      <c r="D76" s="65" t="s">
        <v>77</v>
      </c>
      <c r="E76" s="65" t="s">
        <v>46</v>
      </c>
      <c r="F76" s="65"/>
      <c r="G76" s="66" t="n">
        <v>438.9</v>
      </c>
      <c r="H76" s="67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8"/>
      <c r="Y76" s="27"/>
    </row>
    <row r="77" customFormat="false" ht="63" hidden="false" customHeight="true" outlineLevel="6" collapsed="false">
      <c r="A77" s="45" t="s">
        <v>27</v>
      </c>
      <c r="B77" s="46" t="n">
        <v>951</v>
      </c>
      <c r="C77" s="47" t="s">
        <v>73</v>
      </c>
      <c r="D77" s="47" t="s">
        <v>28</v>
      </c>
      <c r="E77" s="47" t="s">
        <v>20</v>
      </c>
      <c r="F77" s="47"/>
      <c r="G77" s="48" t="n">
        <f aca="false">G78</f>
        <v>13828.04</v>
      </c>
      <c r="H77" s="48" t="n">
        <f aca="false">H78</f>
        <v>0</v>
      </c>
      <c r="I77" s="48" t="n">
        <f aca="false">I78</f>
        <v>0</v>
      </c>
      <c r="J77" s="48" t="n">
        <f aca="false">J78</f>
        <v>0</v>
      </c>
      <c r="K77" s="48" t="n">
        <f aca="false">K78</f>
        <v>0</v>
      </c>
      <c r="L77" s="48" t="n">
        <f aca="false">L78</f>
        <v>0</v>
      </c>
      <c r="M77" s="48" t="n">
        <f aca="false">M78</f>
        <v>0</v>
      </c>
      <c r="N77" s="48" t="n">
        <f aca="false">N78</f>
        <v>0</v>
      </c>
      <c r="O77" s="48" t="n">
        <f aca="false">O78</f>
        <v>0</v>
      </c>
      <c r="P77" s="48" t="n">
        <f aca="false">P78</f>
        <v>0</v>
      </c>
      <c r="Q77" s="48" t="n">
        <f aca="false">Q78</f>
        <v>0</v>
      </c>
      <c r="R77" s="48" t="n">
        <f aca="false">R78</f>
        <v>0</v>
      </c>
      <c r="S77" s="48" t="n">
        <f aca="false">S78</f>
        <v>0</v>
      </c>
      <c r="T77" s="48" t="n">
        <f aca="false">T78</f>
        <v>0</v>
      </c>
      <c r="U77" s="48" t="n">
        <f aca="false">U78</f>
        <v>0</v>
      </c>
      <c r="V77" s="48" t="n">
        <f aca="false">V78</f>
        <v>0</v>
      </c>
      <c r="W77" s="48" t="n">
        <f aca="false">W78</f>
        <v>0</v>
      </c>
      <c r="X77" s="70" t="n">
        <f aca="false">X78</f>
        <v>9539.0701</v>
      </c>
      <c r="Y77" s="27" t="n">
        <f aca="false">X77/G77*100</f>
        <v>68.9835298422625</v>
      </c>
    </row>
    <row r="78" customFormat="false" ht="16.5" hidden="false" customHeight="false" outlineLevel="4" collapsed="false">
      <c r="A78" s="50" t="s">
        <v>39</v>
      </c>
      <c r="B78" s="51" t="n">
        <v>951</v>
      </c>
      <c r="C78" s="52" t="s">
        <v>73</v>
      </c>
      <c r="D78" s="52" t="s">
        <v>40</v>
      </c>
      <c r="E78" s="52" t="s">
        <v>20</v>
      </c>
      <c r="F78" s="52"/>
      <c r="G78" s="53" t="n">
        <f aca="false">G79+G82</f>
        <v>13828.04</v>
      </c>
      <c r="H78" s="54" t="n">
        <f aca="false">H79</f>
        <v>0</v>
      </c>
      <c r="I78" s="54" t="n">
        <f aca="false">I79</f>
        <v>0</v>
      </c>
      <c r="J78" s="54" t="n">
        <f aca="false">J79</f>
        <v>0</v>
      </c>
      <c r="K78" s="54" t="n">
        <f aca="false">K79</f>
        <v>0</v>
      </c>
      <c r="L78" s="54" t="n">
        <f aca="false">L79</f>
        <v>0</v>
      </c>
      <c r="M78" s="54" t="n">
        <f aca="false">M79</f>
        <v>0</v>
      </c>
      <c r="N78" s="54" t="n">
        <f aca="false">N79</f>
        <v>0</v>
      </c>
      <c r="O78" s="54" t="n">
        <f aca="false">O79</f>
        <v>0</v>
      </c>
      <c r="P78" s="54" t="n">
        <f aca="false">P79</f>
        <v>0</v>
      </c>
      <c r="Q78" s="54" t="n">
        <f aca="false">Q79</f>
        <v>0</v>
      </c>
      <c r="R78" s="54" t="n">
        <f aca="false">R79</f>
        <v>0</v>
      </c>
      <c r="S78" s="54" t="n">
        <f aca="false">S79</f>
        <v>0</v>
      </c>
      <c r="T78" s="54" t="n">
        <f aca="false">T79</f>
        <v>0</v>
      </c>
      <c r="U78" s="54" t="n">
        <f aca="false">U79</f>
        <v>0</v>
      </c>
      <c r="V78" s="54" t="n">
        <f aca="false">V79</f>
        <v>0</v>
      </c>
      <c r="W78" s="54" t="n">
        <f aca="false">W79</f>
        <v>0</v>
      </c>
      <c r="X78" s="55" t="n">
        <f aca="false">X79</f>
        <v>9539.0701</v>
      </c>
      <c r="Y78" s="27" t="n">
        <f aca="false">X78/G78*100</f>
        <v>68.9835298422625</v>
      </c>
    </row>
    <row r="79" customFormat="false" ht="32.25" hidden="false" customHeight="false" outlineLevel="5" collapsed="false">
      <c r="A79" s="56" t="s">
        <v>31</v>
      </c>
      <c r="B79" s="57" t="n">
        <v>951</v>
      </c>
      <c r="C79" s="58" t="s">
        <v>73</v>
      </c>
      <c r="D79" s="58" t="s">
        <v>40</v>
      </c>
      <c r="E79" s="58" t="s">
        <v>32</v>
      </c>
      <c r="F79" s="58"/>
      <c r="G79" s="54" t="n">
        <f aca="false">G80+G81</f>
        <v>13556.55</v>
      </c>
      <c r="H79" s="59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1"/>
      <c r="X79" s="62" t="n">
        <v>9539.0701</v>
      </c>
      <c r="Y79" s="27" t="n">
        <f aca="false">X79/G79*100</f>
        <v>70.3650272377559</v>
      </c>
    </row>
    <row r="80" customFormat="false" ht="16.5" hidden="false" customHeight="false" outlineLevel="5" collapsed="false">
      <c r="A80" s="63" t="s">
        <v>33</v>
      </c>
      <c r="B80" s="64" t="n">
        <v>951</v>
      </c>
      <c r="C80" s="65" t="s">
        <v>73</v>
      </c>
      <c r="D80" s="65" t="s">
        <v>40</v>
      </c>
      <c r="E80" s="65" t="s">
        <v>34</v>
      </c>
      <c r="F80" s="65"/>
      <c r="G80" s="66" t="n">
        <v>13536.55</v>
      </c>
      <c r="H80" s="67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8"/>
      <c r="Y80" s="27"/>
    </row>
    <row r="81" customFormat="false" ht="32.25" hidden="false" customHeight="false" outlineLevel="5" collapsed="false">
      <c r="A81" s="63" t="s">
        <v>35</v>
      </c>
      <c r="B81" s="64" t="n">
        <v>951</v>
      </c>
      <c r="C81" s="65" t="s">
        <v>73</v>
      </c>
      <c r="D81" s="65" t="s">
        <v>40</v>
      </c>
      <c r="E81" s="65" t="s">
        <v>36</v>
      </c>
      <c r="F81" s="65"/>
      <c r="G81" s="66" t="n">
        <v>20</v>
      </c>
      <c r="H81" s="67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8"/>
      <c r="Y81" s="27"/>
    </row>
    <row r="82" customFormat="false" ht="32.25" hidden="false" customHeight="false" outlineLevel="5" collapsed="false">
      <c r="A82" s="56" t="s">
        <v>41</v>
      </c>
      <c r="B82" s="57" t="n">
        <v>951</v>
      </c>
      <c r="C82" s="58" t="s">
        <v>73</v>
      </c>
      <c r="D82" s="58" t="s">
        <v>40</v>
      </c>
      <c r="E82" s="58" t="s">
        <v>42</v>
      </c>
      <c r="F82" s="58"/>
      <c r="G82" s="54" t="n">
        <f aca="false">G83+G84</f>
        <v>271.49</v>
      </c>
      <c r="H82" s="67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8"/>
      <c r="Y82" s="27"/>
    </row>
    <row r="83" customFormat="false" ht="32.25" hidden="false" customHeight="false" outlineLevel="5" collapsed="false">
      <c r="A83" s="63" t="s">
        <v>43</v>
      </c>
      <c r="B83" s="64" t="n">
        <v>951</v>
      </c>
      <c r="C83" s="65" t="s">
        <v>73</v>
      </c>
      <c r="D83" s="65" t="s">
        <v>40</v>
      </c>
      <c r="E83" s="65" t="s">
        <v>44</v>
      </c>
      <c r="F83" s="65"/>
      <c r="G83" s="66" t="n">
        <v>101.9</v>
      </c>
      <c r="H83" s="67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8"/>
      <c r="Y83" s="27"/>
    </row>
    <row r="84" customFormat="false" ht="32.25" hidden="false" customHeight="false" outlineLevel="5" collapsed="false">
      <c r="A84" s="63" t="s">
        <v>45</v>
      </c>
      <c r="B84" s="64" t="n">
        <v>951</v>
      </c>
      <c r="C84" s="65" t="s">
        <v>73</v>
      </c>
      <c r="D84" s="65" t="s">
        <v>40</v>
      </c>
      <c r="E84" s="65" t="s">
        <v>46</v>
      </c>
      <c r="F84" s="65"/>
      <c r="G84" s="66" t="n">
        <v>169.59</v>
      </c>
      <c r="H84" s="67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8"/>
      <c r="Y84" s="27"/>
    </row>
    <row r="85" customFormat="false" ht="48" hidden="false" customHeight="false" outlineLevel="6" collapsed="false">
      <c r="A85" s="45" t="s">
        <v>78</v>
      </c>
      <c r="B85" s="46" t="n">
        <v>951</v>
      </c>
      <c r="C85" s="47" t="s">
        <v>73</v>
      </c>
      <c r="D85" s="47" t="s">
        <v>79</v>
      </c>
      <c r="E85" s="47" t="s">
        <v>20</v>
      </c>
      <c r="F85" s="47"/>
      <c r="G85" s="48" t="n">
        <f aca="false">G86</f>
        <v>500</v>
      </c>
      <c r="H85" s="48" t="n">
        <f aca="false">H86</f>
        <v>0</v>
      </c>
      <c r="I85" s="48" t="n">
        <f aca="false">I86</f>
        <v>0</v>
      </c>
      <c r="J85" s="48" t="n">
        <f aca="false">J86</f>
        <v>0</v>
      </c>
      <c r="K85" s="48" t="n">
        <f aca="false">K86</f>
        <v>0</v>
      </c>
      <c r="L85" s="48" t="n">
        <f aca="false">L86</f>
        <v>0</v>
      </c>
      <c r="M85" s="48" t="n">
        <f aca="false">M86</f>
        <v>0</v>
      </c>
      <c r="N85" s="48" t="n">
        <f aca="false">N86</f>
        <v>0</v>
      </c>
      <c r="O85" s="48" t="n">
        <f aca="false">O86</f>
        <v>0</v>
      </c>
      <c r="P85" s="48" t="n">
        <f aca="false">P86</f>
        <v>0</v>
      </c>
      <c r="Q85" s="48" t="n">
        <f aca="false">Q86</f>
        <v>0</v>
      </c>
      <c r="R85" s="48" t="n">
        <f aca="false">R86</f>
        <v>0</v>
      </c>
      <c r="S85" s="48" t="n">
        <f aca="false">S86</f>
        <v>0</v>
      </c>
      <c r="T85" s="48" t="n">
        <f aca="false">T86</f>
        <v>0</v>
      </c>
      <c r="U85" s="48" t="n">
        <f aca="false">U86</f>
        <v>0</v>
      </c>
      <c r="V85" s="48" t="n">
        <f aca="false">V86</f>
        <v>0</v>
      </c>
      <c r="W85" s="48" t="n">
        <f aca="false">W86</f>
        <v>0</v>
      </c>
      <c r="X85" s="70" t="n">
        <f aca="false">X86</f>
        <v>277.89792</v>
      </c>
      <c r="Y85" s="27" t="n">
        <f aca="false">X85/G85*100</f>
        <v>55.579584</v>
      </c>
    </row>
    <row r="86" customFormat="false" ht="46.5" hidden="false" customHeight="true" outlineLevel="4" collapsed="false">
      <c r="A86" s="50" t="s">
        <v>80</v>
      </c>
      <c r="B86" s="51" t="n">
        <v>951</v>
      </c>
      <c r="C86" s="52" t="s">
        <v>73</v>
      </c>
      <c r="D86" s="52" t="s">
        <v>81</v>
      </c>
      <c r="E86" s="52" t="s">
        <v>20</v>
      </c>
      <c r="F86" s="52"/>
      <c r="G86" s="53" t="n">
        <f aca="false">G87+G89</f>
        <v>500</v>
      </c>
      <c r="H86" s="54" t="n">
        <f aca="false">H87</f>
        <v>0</v>
      </c>
      <c r="I86" s="54" t="n">
        <f aca="false">I87</f>
        <v>0</v>
      </c>
      <c r="J86" s="54" t="n">
        <f aca="false">J87</f>
        <v>0</v>
      </c>
      <c r="K86" s="54" t="n">
        <f aca="false">K87</f>
        <v>0</v>
      </c>
      <c r="L86" s="54" t="n">
        <f aca="false">L87</f>
        <v>0</v>
      </c>
      <c r="M86" s="54" t="n">
        <f aca="false">M87</f>
        <v>0</v>
      </c>
      <c r="N86" s="54" t="n">
        <f aca="false">N87</f>
        <v>0</v>
      </c>
      <c r="O86" s="54" t="n">
        <f aca="false">O87</f>
        <v>0</v>
      </c>
      <c r="P86" s="54" t="n">
        <f aca="false">P87</f>
        <v>0</v>
      </c>
      <c r="Q86" s="54" t="n">
        <f aca="false">Q87</f>
        <v>0</v>
      </c>
      <c r="R86" s="54" t="n">
        <f aca="false">R87</f>
        <v>0</v>
      </c>
      <c r="S86" s="54" t="n">
        <f aca="false">S87</f>
        <v>0</v>
      </c>
      <c r="T86" s="54" t="n">
        <f aca="false">T87</f>
        <v>0</v>
      </c>
      <c r="U86" s="54" t="n">
        <f aca="false">U87</f>
        <v>0</v>
      </c>
      <c r="V86" s="54" t="n">
        <f aca="false">V87</f>
        <v>0</v>
      </c>
      <c r="W86" s="54" t="n">
        <f aca="false">W87</f>
        <v>0</v>
      </c>
      <c r="X86" s="71" t="n">
        <f aca="false">X87</f>
        <v>277.89792</v>
      </c>
      <c r="Y86" s="27" t="n">
        <f aca="false">X86/G86*100</f>
        <v>55.579584</v>
      </c>
    </row>
    <row r="87" customFormat="false" ht="32.25" hidden="false" customHeight="false" outlineLevel="5" collapsed="false">
      <c r="A87" s="56" t="s">
        <v>41</v>
      </c>
      <c r="B87" s="57" t="n">
        <v>951</v>
      </c>
      <c r="C87" s="58" t="s">
        <v>73</v>
      </c>
      <c r="D87" s="58" t="s">
        <v>81</v>
      </c>
      <c r="E87" s="58" t="s">
        <v>42</v>
      </c>
      <c r="F87" s="58"/>
      <c r="G87" s="54" t="n">
        <f aca="false">G88</f>
        <v>492</v>
      </c>
      <c r="H87" s="59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1"/>
      <c r="X87" s="62" t="n">
        <v>277.89792</v>
      </c>
      <c r="Y87" s="27" t="n">
        <f aca="false">X87/G87*100</f>
        <v>56.4833170731707</v>
      </c>
    </row>
    <row r="88" customFormat="false" ht="32.25" hidden="false" customHeight="false" outlineLevel="5" collapsed="false">
      <c r="A88" s="63" t="s">
        <v>45</v>
      </c>
      <c r="B88" s="64" t="n">
        <v>951</v>
      </c>
      <c r="C88" s="65" t="s">
        <v>73</v>
      </c>
      <c r="D88" s="65" t="s">
        <v>81</v>
      </c>
      <c r="E88" s="65" t="s">
        <v>46</v>
      </c>
      <c r="F88" s="65"/>
      <c r="G88" s="66" t="n">
        <v>492</v>
      </c>
      <c r="H88" s="67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8"/>
      <c r="Y88" s="27"/>
    </row>
    <row r="89" customFormat="false" ht="16.5" hidden="false" customHeight="false" outlineLevel="5" collapsed="false">
      <c r="A89" s="56" t="s">
        <v>47</v>
      </c>
      <c r="B89" s="57" t="n">
        <v>951</v>
      </c>
      <c r="C89" s="58" t="s">
        <v>73</v>
      </c>
      <c r="D89" s="58" t="s">
        <v>81</v>
      </c>
      <c r="E89" s="58" t="s">
        <v>48</v>
      </c>
      <c r="F89" s="58"/>
      <c r="G89" s="54" t="n">
        <f aca="false">G90</f>
        <v>8</v>
      </c>
      <c r="H89" s="67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8"/>
      <c r="Y89" s="27"/>
    </row>
    <row r="90" customFormat="false" ht="16.5" hidden="false" customHeight="false" outlineLevel="5" collapsed="false">
      <c r="A90" s="63" t="s">
        <v>51</v>
      </c>
      <c r="B90" s="64" t="n">
        <v>951</v>
      </c>
      <c r="C90" s="65" t="s">
        <v>73</v>
      </c>
      <c r="D90" s="65" t="s">
        <v>81</v>
      </c>
      <c r="E90" s="65" t="s">
        <v>52</v>
      </c>
      <c r="F90" s="65"/>
      <c r="G90" s="66" t="n">
        <v>8</v>
      </c>
      <c r="H90" s="67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8"/>
      <c r="Y90" s="27"/>
    </row>
    <row r="91" customFormat="false" ht="32.25" hidden="false" customHeight="true" outlineLevel="6" collapsed="false">
      <c r="A91" s="45" t="s">
        <v>82</v>
      </c>
      <c r="B91" s="46" t="n">
        <v>951</v>
      </c>
      <c r="C91" s="47" t="s">
        <v>73</v>
      </c>
      <c r="D91" s="47" t="s">
        <v>83</v>
      </c>
      <c r="E91" s="47" t="s">
        <v>20</v>
      </c>
      <c r="F91" s="47"/>
      <c r="G91" s="48" t="n">
        <f aca="false">G92</f>
        <v>0</v>
      </c>
      <c r="H91" s="48" t="e">
        <f aca="false">#REF!+H92</f>
        <v>#REF!</v>
      </c>
      <c r="I91" s="48" t="e">
        <f aca="false">#REF!+I92</f>
        <v>#REF!</v>
      </c>
      <c r="J91" s="48" t="e">
        <f aca="false">#REF!+J92</f>
        <v>#REF!</v>
      </c>
      <c r="K91" s="48" t="e">
        <f aca="false">#REF!+K92</f>
        <v>#REF!</v>
      </c>
      <c r="L91" s="48" t="e">
        <f aca="false">#REF!+L92</f>
        <v>#REF!</v>
      </c>
      <c r="M91" s="48" t="e">
        <f aca="false">#REF!+M92</f>
        <v>#REF!</v>
      </c>
      <c r="N91" s="48" t="e">
        <f aca="false">#REF!+N92</f>
        <v>#REF!</v>
      </c>
      <c r="O91" s="48" t="e">
        <f aca="false">#REF!+O92</f>
        <v>#REF!</v>
      </c>
      <c r="P91" s="48" t="e">
        <f aca="false">#REF!+P92</f>
        <v>#REF!</v>
      </c>
      <c r="Q91" s="48" t="e">
        <f aca="false">#REF!+Q92</f>
        <v>#REF!</v>
      </c>
      <c r="R91" s="48" t="e">
        <f aca="false">#REF!+R92</f>
        <v>#REF!</v>
      </c>
      <c r="S91" s="48" t="e">
        <f aca="false">#REF!+S92</f>
        <v>#REF!</v>
      </c>
      <c r="T91" s="48" t="e">
        <f aca="false">#REF!+T92</f>
        <v>#REF!</v>
      </c>
      <c r="U91" s="48" t="e">
        <f aca="false">#REF!+U92</f>
        <v>#REF!</v>
      </c>
      <c r="V91" s="48" t="e">
        <f aca="false">#REF!+V92</f>
        <v>#REF!</v>
      </c>
      <c r="W91" s="48" t="e">
        <f aca="false">#REF!+W92</f>
        <v>#REF!</v>
      </c>
      <c r="X91" s="74" t="e">
        <f aca="false">#REF!+X92</f>
        <v>#REF!</v>
      </c>
      <c r="Y91" s="27" t="e">
        <f aca="false">X91/G91*100</f>
        <v>#REF!</v>
      </c>
    </row>
    <row r="92" customFormat="false" ht="15.75" hidden="false" customHeight="true" outlineLevel="4" collapsed="false">
      <c r="A92" s="50" t="s">
        <v>84</v>
      </c>
      <c r="B92" s="51" t="n">
        <v>951</v>
      </c>
      <c r="C92" s="52" t="s">
        <v>73</v>
      </c>
      <c r="D92" s="52" t="s">
        <v>85</v>
      </c>
      <c r="E92" s="52" t="s">
        <v>20</v>
      </c>
      <c r="F92" s="52"/>
      <c r="G92" s="53" t="n">
        <f aca="false">G93</f>
        <v>0</v>
      </c>
      <c r="H92" s="54" t="n">
        <f aca="false">H93</f>
        <v>0</v>
      </c>
      <c r="I92" s="54" t="n">
        <f aca="false">I93</f>
        <v>0</v>
      </c>
      <c r="J92" s="54" t="n">
        <f aca="false">J93</f>
        <v>0</v>
      </c>
      <c r="K92" s="54" t="n">
        <f aca="false">K93</f>
        <v>0</v>
      </c>
      <c r="L92" s="54" t="n">
        <f aca="false">L93</f>
        <v>0</v>
      </c>
      <c r="M92" s="54" t="n">
        <f aca="false">M93</f>
        <v>0</v>
      </c>
      <c r="N92" s="54" t="n">
        <f aca="false">N93</f>
        <v>0</v>
      </c>
      <c r="O92" s="54" t="n">
        <f aca="false">O93</f>
        <v>0</v>
      </c>
      <c r="P92" s="54" t="n">
        <f aca="false">P93</f>
        <v>0</v>
      </c>
      <c r="Q92" s="54" t="n">
        <f aca="false">Q93</f>
        <v>0</v>
      </c>
      <c r="R92" s="54" t="n">
        <f aca="false">R93</f>
        <v>0</v>
      </c>
      <c r="S92" s="54" t="n">
        <f aca="false">S93</f>
        <v>0</v>
      </c>
      <c r="T92" s="54" t="n">
        <f aca="false">T93</f>
        <v>0</v>
      </c>
      <c r="U92" s="54" t="n">
        <f aca="false">U93</f>
        <v>0</v>
      </c>
      <c r="V92" s="54" t="n">
        <f aca="false">V93</f>
        <v>0</v>
      </c>
      <c r="W92" s="54" t="n">
        <f aca="false">W93</f>
        <v>0</v>
      </c>
      <c r="X92" s="55" t="n">
        <f aca="false">X93</f>
        <v>1067.9833</v>
      </c>
      <c r="Y92" s="27" t="e">
        <f aca="false">X92/G92*100</f>
        <v>#DIV/0!</v>
      </c>
    </row>
    <row r="93" customFormat="false" ht="16.5" hidden="false" customHeight="false" outlineLevel="5" collapsed="false">
      <c r="A93" s="72" t="s">
        <v>86</v>
      </c>
      <c r="B93" s="57" t="n">
        <v>951</v>
      </c>
      <c r="C93" s="58" t="s">
        <v>73</v>
      </c>
      <c r="D93" s="58" t="s">
        <v>85</v>
      </c>
      <c r="E93" s="58" t="s">
        <v>87</v>
      </c>
      <c r="F93" s="58"/>
      <c r="G93" s="54" t="n">
        <v>0</v>
      </c>
      <c r="H93" s="59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1"/>
      <c r="X93" s="62" t="n">
        <v>1067.9833</v>
      </c>
      <c r="Y93" s="27" t="e">
        <f aca="false">X93/G93*100</f>
        <v>#DIV/0!</v>
      </c>
    </row>
    <row r="94" customFormat="false" ht="32.25" hidden="false" customHeight="false" outlineLevel="6" collapsed="false">
      <c r="A94" s="45" t="s">
        <v>88</v>
      </c>
      <c r="B94" s="46" t="n">
        <v>951</v>
      </c>
      <c r="C94" s="47" t="s">
        <v>73</v>
      </c>
      <c r="D94" s="47" t="s">
        <v>89</v>
      </c>
      <c r="E94" s="47" t="s">
        <v>20</v>
      </c>
      <c r="F94" s="47"/>
      <c r="G94" s="48" t="n">
        <f aca="false">G95</f>
        <v>21307</v>
      </c>
      <c r="H94" s="48" t="n">
        <f aca="false">H95</f>
        <v>0</v>
      </c>
      <c r="I94" s="48" t="n">
        <f aca="false">I95</f>
        <v>0</v>
      </c>
      <c r="J94" s="48" t="n">
        <f aca="false">J95</f>
        <v>0</v>
      </c>
      <c r="K94" s="48" t="n">
        <f aca="false">K95</f>
        <v>0</v>
      </c>
      <c r="L94" s="48" t="n">
        <f aca="false">L95</f>
        <v>0</v>
      </c>
      <c r="M94" s="48" t="n">
        <f aca="false">M95</f>
        <v>0</v>
      </c>
      <c r="N94" s="48" t="n">
        <f aca="false">N95</f>
        <v>0</v>
      </c>
      <c r="O94" s="48" t="n">
        <f aca="false">O95</f>
        <v>0</v>
      </c>
      <c r="P94" s="48" t="n">
        <f aca="false">P95</f>
        <v>0</v>
      </c>
      <c r="Q94" s="48" t="n">
        <f aca="false">Q95</f>
        <v>0</v>
      </c>
      <c r="R94" s="48" t="n">
        <f aca="false">R95</f>
        <v>0</v>
      </c>
      <c r="S94" s="48" t="n">
        <f aca="false">S95</f>
        <v>0</v>
      </c>
      <c r="T94" s="48" t="n">
        <f aca="false">T95</f>
        <v>0</v>
      </c>
      <c r="U94" s="48" t="n">
        <f aca="false">U95</f>
        <v>0</v>
      </c>
      <c r="V94" s="48" t="n">
        <f aca="false">V95</f>
        <v>0</v>
      </c>
      <c r="W94" s="48" t="n">
        <f aca="false">W95</f>
        <v>0</v>
      </c>
      <c r="X94" s="70" t="n">
        <f aca="false">X95</f>
        <v>16240.50148</v>
      </c>
      <c r="Y94" s="27" t="n">
        <f aca="false">X94/G94*100</f>
        <v>76.2214365232083</v>
      </c>
    </row>
    <row r="95" customFormat="false" ht="32.25" hidden="false" customHeight="false" outlineLevel="6" collapsed="false">
      <c r="A95" s="50" t="s">
        <v>90</v>
      </c>
      <c r="B95" s="51" t="n">
        <v>951</v>
      </c>
      <c r="C95" s="52" t="s">
        <v>73</v>
      </c>
      <c r="D95" s="52" t="s">
        <v>91</v>
      </c>
      <c r="E95" s="52" t="s">
        <v>20</v>
      </c>
      <c r="F95" s="52"/>
      <c r="G95" s="53" t="n">
        <f aca="false">G96+G99+G102</f>
        <v>21307</v>
      </c>
      <c r="H95" s="53" t="n">
        <f aca="false">H96</f>
        <v>0</v>
      </c>
      <c r="I95" s="53" t="n">
        <f aca="false">I96</f>
        <v>0</v>
      </c>
      <c r="J95" s="53" t="n">
        <f aca="false">J96</f>
        <v>0</v>
      </c>
      <c r="K95" s="53" t="n">
        <f aca="false">K96</f>
        <v>0</v>
      </c>
      <c r="L95" s="53" t="n">
        <f aca="false">L96</f>
        <v>0</v>
      </c>
      <c r="M95" s="53" t="n">
        <f aca="false">M96</f>
        <v>0</v>
      </c>
      <c r="N95" s="53" t="n">
        <f aca="false">N96</f>
        <v>0</v>
      </c>
      <c r="O95" s="53" t="n">
        <f aca="false">O96</f>
        <v>0</v>
      </c>
      <c r="P95" s="53" t="n">
        <f aca="false">P96</f>
        <v>0</v>
      </c>
      <c r="Q95" s="53" t="n">
        <f aca="false">Q96</f>
        <v>0</v>
      </c>
      <c r="R95" s="53" t="n">
        <f aca="false">R96</f>
        <v>0</v>
      </c>
      <c r="S95" s="53" t="n">
        <f aca="false">S96</f>
        <v>0</v>
      </c>
      <c r="T95" s="53" t="n">
        <f aca="false">T96</f>
        <v>0</v>
      </c>
      <c r="U95" s="53" t="n">
        <f aca="false">U96</f>
        <v>0</v>
      </c>
      <c r="V95" s="53" t="n">
        <f aca="false">V96</f>
        <v>0</v>
      </c>
      <c r="W95" s="53" t="n">
        <f aca="false">W96</f>
        <v>0</v>
      </c>
      <c r="X95" s="75" t="n">
        <f aca="false">X96</f>
        <v>16240.50148</v>
      </c>
      <c r="Y95" s="27" t="n">
        <f aca="false">X95/G95*100</f>
        <v>76.2214365232083</v>
      </c>
    </row>
    <row r="96" customFormat="false" ht="32.25" hidden="false" customHeight="false" outlineLevel="6" collapsed="false">
      <c r="A96" s="56" t="s">
        <v>92</v>
      </c>
      <c r="B96" s="57" t="n">
        <v>951</v>
      </c>
      <c r="C96" s="58" t="s">
        <v>73</v>
      </c>
      <c r="D96" s="58" t="s">
        <v>91</v>
      </c>
      <c r="E96" s="58" t="s">
        <v>93</v>
      </c>
      <c r="F96" s="58"/>
      <c r="G96" s="54" t="n">
        <f aca="false">G97+G98</f>
        <v>9468</v>
      </c>
      <c r="H96" s="76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8"/>
      <c r="X96" s="62" t="n">
        <v>16240.50148</v>
      </c>
      <c r="Y96" s="27" t="n">
        <f aca="false">X96/G96*100</f>
        <v>171.530433882552</v>
      </c>
    </row>
    <row r="97" customFormat="false" ht="16.5" hidden="false" customHeight="false" outlineLevel="6" collapsed="false">
      <c r="A97" s="63" t="s">
        <v>33</v>
      </c>
      <c r="B97" s="64" t="n">
        <v>951</v>
      </c>
      <c r="C97" s="65" t="s">
        <v>73</v>
      </c>
      <c r="D97" s="65" t="s">
        <v>91</v>
      </c>
      <c r="E97" s="65" t="s">
        <v>94</v>
      </c>
      <c r="F97" s="65"/>
      <c r="G97" s="66" t="n">
        <v>9417</v>
      </c>
      <c r="H97" s="79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68"/>
      <c r="Y97" s="27"/>
    </row>
    <row r="98" customFormat="false" ht="32.25" hidden="false" customHeight="false" outlineLevel="6" collapsed="false">
      <c r="A98" s="63" t="s">
        <v>35</v>
      </c>
      <c r="B98" s="64" t="n">
        <v>951</v>
      </c>
      <c r="C98" s="65" t="s">
        <v>73</v>
      </c>
      <c r="D98" s="65" t="s">
        <v>91</v>
      </c>
      <c r="E98" s="65" t="s">
        <v>95</v>
      </c>
      <c r="F98" s="65"/>
      <c r="G98" s="66" t="n">
        <v>51</v>
      </c>
      <c r="H98" s="79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68"/>
      <c r="Y98" s="27"/>
    </row>
    <row r="99" customFormat="false" ht="32.25" hidden="false" customHeight="false" outlineLevel="6" collapsed="false">
      <c r="A99" s="56" t="s">
        <v>41</v>
      </c>
      <c r="B99" s="57" t="n">
        <v>951</v>
      </c>
      <c r="C99" s="58" t="s">
        <v>73</v>
      </c>
      <c r="D99" s="58" t="s">
        <v>91</v>
      </c>
      <c r="E99" s="58" t="s">
        <v>42</v>
      </c>
      <c r="F99" s="58"/>
      <c r="G99" s="54" t="n">
        <f aca="false">G100+G101</f>
        <v>11576</v>
      </c>
      <c r="H99" s="79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68"/>
      <c r="Y99" s="27"/>
    </row>
    <row r="100" customFormat="false" ht="32.25" hidden="false" customHeight="false" outlineLevel="6" collapsed="false">
      <c r="A100" s="63" t="s">
        <v>43</v>
      </c>
      <c r="B100" s="64" t="n">
        <v>951</v>
      </c>
      <c r="C100" s="65" t="s">
        <v>73</v>
      </c>
      <c r="D100" s="65" t="s">
        <v>91</v>
      </c>
      <c r="E100" s="65" t="s">
        <v>44</v>
      </c>
      <c r="F100" s="65"/>
      <c r="G100" s="66" t="n">
        <v>3262</v>
      </c>
      <c r="H100" s="79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68"/>
      <c r="Y100" s="27"/>
    </row>
    <row r="101" customFormat="false" ht="32.25" hidden="false" customHeight="false" outlineLevel="6" collapsed="false">
      <c r="A101" s="63" t="s">
        <v>45</v>
      </c>
      <c r="B101" s="64" t="n">
        <v>951</v>
      </c>
      <c r="C101" s="65" t="s">
        <v>73</v>
      </c>
      <c r="D101" s="65" t="s">
        <v>91</v>
      </c>
      <c r="E101" s="65" t="s">
        <v>46</v>
      </c>
      <c r="F101" s="65"/>
      <c r="G101" s="66" t="n">
        <v>8314</v>
      </c>
      <c r="H101" s="79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68"/>
      <c r="Y101" s="27"/>
    </row>
    <row r="102" customFormat="false" ht="16.5" hidden="false" customHeight="false" outlineLevel="6" collapsed="false">
      <c r="A102" s="56" t="s">
        <v>47</v>
      </c>
      <c r="B102" s="57" t="n">
        <v>951</v>
      </c>
      <c r="C102" s="58" t="s">
        <v>73</v>
      </c>
      <c r="D102" s="58" t="s">
        <v>91</v>
      </c>
      <c r="E102" s="58" t="s">
        <v>48</v>
      </c>
      <c r="F102" s="58"/>
      <c r="G102" s="54" t="n">
        <f aca="false">G103+G104</f>
        <v>263</v>
      </c>
      <c r="H102" s="79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68"/>
      <c r="Y102" s="27"/>
    </row>
    <row r="103" customFormat="false" ht="32.25" hidden="false" customHeight="false" outlineLevel="6" collapsed="false">
      <c r="A103" s="63" t="s">
        <v>49</v>
      </c>
      <c r="B103" s="64" t="n">
        <v>951</v>
      </c>
      <c r="C103" s="65" t="s">
        <v>73</v>
      </c>
      <c r="D103" s="65" t="s">
        <v>91</v>
      </c>
      <c r="E103" s="65" t="s">
        <v>50</v>
      </c>
      <c r="F103" s="65"/>
      <c r="G103" s="66" t="n">
        <v>226</v>
      </c>
      <c r="H103" s="79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68"/>
      <c r="Y103" s="27"/>
    </row>
    <row r="104" customFormat="false" ht="16.5" hidden="false" customHeight="false" outlineLevel="6" collapsed="false">
      <c r="A104" s="63" t="s">
        <v>51</v>
      </c>
      <c r="B104" s="64" t="n">
        <v>951</v>
      </c>
      <c r="C104" s="65" t="s">
        <v>73</v>
      </c>
      <c r="D104" s="65" t="s">
        <v>91</v>
      </c>
      <c r="E104" s="65" t="s">
        <v>52</v>
      </c>
      <c r="F104" s="65"/>
      <c r="G104" s="66" t="n">
        <v>37</v>
      </c>
      <c r="H104" s="79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68"/>
      <c r="Y104" s="27"/>
    </row>
    <row r="105" customFormat="false" ht="16.5" hidden="false" customHeight="false" outlineLevel="6" collapsed="false">
      <c r="A105" s="45" t="s">
        <v>22</v>
      </c>
      <c r="B105" s="46" t="n">
        <v>951</v>
      </c>
      <c r="C105" s="47" t="s">
        <v>73</v>
      </c>
      <c r="D105" s="47" t="s">
        <v>96</v>
      </c>
      <c r="E105" s="47" t="s">
        <v>20</v>
      </c>
      <c r="F105" s="47"/>
      <c r="G105" s="48" t="n">
        <f aca="false">G106+G109</f>
        <v>516</v>
      </c>
      <c r="H105" s="79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68"/>
      <c r="Y105" s="27"/>
    </row>
    <row r="106" customFormat="false" ht="32.25" hidden="false" customHeight="false" outlineLevel="6" collapsed="false">
      <c r="A106" s="80" t="s">
        <v>97</v>
      </c>
      <c r="B106" s="51" t="n">
        <v>951</v>
      </c>
      <c r="C106" s="52" t="s">
        <v>73</v>
      </c>
      <c r="D106" s="52" t="s">
        <v>98</v>
      </c>
      <c r="E106" s="52" t="s">
        <v>20</v>
      </c>
      <c r="F106" s="52"/>
      <c r="G106" s="53" t="n">
        <f aca="false">G107</f>
        <v>316</v>
      </c>
      <c r="H106" s="79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68"/>
      <c r="Y106" s="27"/>
    </row>
    <row r="107" customFormat="false" ht="32.25" hidden="false" customHeight="false" outlineLevel="6" collapsed="false">
      <c r="A107" s="56" t="s">
        <v>41</v>
      </c>
      <c r="B107" s="57" t="n">
        <v>951</v>
      </c>
      <c r="C107" s="58" t="s">
        <v>73</v>
      </c>
      <c r="D107" s="58" t="s">
        <v>98</v>
      </c>
      <c r="E107" s="58" t="s">
        <v>42</v>
      </c>
      <c r="F107" s="58"/>
      <c r="G107" s="54" t="n">
        <f aca="false">G108</f>
        <v>316</v>
      </c>
      <c r="H107" s="79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68"/>
      <c r="Y107" s="27"/>
    </row>
    <row r="108" customFormat="false" ht="32.25" hidden="false" customHeight="false" outlineLevel="6" collapsed="false">
      <c r="A108" s="63" t="s">
        <v>45</v>
      </c>
      <c r="B108" s="64" t="n">
        <v>951</v>
      </c>
      <c r="C108" s="65" t="s">
        <v>73</v>
      </c>
      <c r="D108" s="65" t="s">
        <v>98</v>
      </c>
      <c r="E108" s="65" t="s">
        <v>46</v>
      </c>
      <c r="F108" s="65"/>
      <c r="G108" s="66" t="n">
        <v>316</v>
      </c>
      <c r="H108" s="79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68"/>
      <c r="Y108" s="27"/>
    </row>
    <row r="109" customFormat="false" ht="32.25" hidden="false" customHeight="false" outlineLevel="6" collapsed="false">
      <c r="A109" s="80" t="s">
        <v>99</v>
      </c>
      <c r="B109" s="51" t="n">
        <v>951</v>
      </c>
      <c r="C109" s="52" t="s">
        <v>73</v>
      </c>
      <c r="D109" s="52" t="s">
        <v>100</v>
      </c>
      <c r="E109" s="52" t="s">
        <v>20</v>
      </c>
      <c r="F109" s="52"/>
      <c r="G109" s="53" t="n">
        <f aca="false">G110</f>
        <v>200</v>
      </c>
      <c r="H109" s="79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68"/>
      <c r="Y109" s="27"/>
    </row>
    <row r="110" customFormat="false" ht="32.25" hidden="false" customHeight="false" outlineLevel="6" collapsed="false">
      <c r="A110" s="56" t="s">
        <v>41</v>
      </c>
      <c r="B110" s="57" t="n">
        <v>951</v>
      </c>
      <c r="C110" s="58" t="s">
        <v>73</v>
      </c>
      <c r="D110" s="58" t="s">
        <v>100</v>
      </c>
      <c r="E110" s="58" t="s">
        <v>42</v>
      </c>
      <c r="F110" s="58"/>
      <c r="G110" s="54" t="n">
        <f aca="false">G111</f>
        <v>200</v>
      </c>
      <c r="H110" s="79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68"/>
      <c r="Y110" s="27"/>
    </row>
    <row r="111" customFormat="false" ht="32.25" hidden="false" customHeight="false" outlineLevel="6" collapsed="false">
      <c r="A111" s="63" t="s">
        <v>45</v>
      </c>
      <c r="B111" s="64" t="n">
        <v>951</v>
      </c>
      <c r="C111" s="65" t="s">
        <v>73</v>
      </c>
      <c r="D111" s="65" t="s">
        <v>100</v>
      </c>
      <c r="E111" s="65" t="s">
        <v>46</v>
      </c>
      <c r="F111" s="65"/>
      <c r="G111" s="66" t="n">
        <v>200</v>
      </c>
      <c r="H111" s="79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68"/>
      <c r="Y111" s="27"/>
    </row>
    <row r="112" customFormat="false" ht="32.25" hidden="false" customHeight="false" outlineLevel="6" collapsed="false">
      <c r="A112" s="45" t="s">
        <v>101</v>
      </c>
      <c r="B112" s="46" t="n">
        <v>951</v>
      </c>
      <c r="C112" s="47" t="s">
        <v>73</v>
      </c>
      <c r="D112" s="47" t="s">
        <v>102</v>
      </c>
      <c r="E112" s="47" t="s">
        <v>20</v>
      </c>
      <c r="F112" s="47"/>
      <c r="G112" s="48" t="n">
        <f aca="false">G113+G116</f>
        <v>502.32</v>
      </c>
      <c r="H112" s="48" t="n">
        <f aca="false">H113</f>
        <v>0</v>
      </c>
      <c r="I112" s="48" t="n">
        <f aca="false">I113</f>
        <v>0</v>
      </c>
      <c r="J112" s="48" t="n">
        <f aca="false">J113</f>
        <v>0</v>
      </c>
      <c r="K112" s="48" t="n">
        <f aca="false">K113</f>
        <v>0</v>
      </c>
      <c r="L112" s="48" t="n">
        <f aca="false">L113</f>
        <v>0</v>
      </c>
      <c r="M112" s="48" t="n">
        <f aca="false">M113</f>
        <v>0</v>
      </c>
      <c r="N112" s="48" t="n">
        <f aca="false">N113</f>
        <v>0</v>
      </c>
      <c r="O112" s="48" t="n">
        <f aca="false">O113</f>
        <v>0</v>
      </c>
      <c r="P112" s="48" t="n">
        <f aca="false">P113</f>
        <v>0</v>
      </c>
      <c r="Q112" s="48" t="n">
        <f aca="false">Q113</f>
        <v>0</v>
      </c>
      <c r="R112" s="48" t="n">
        <f aca="false">R113</f>
        <v>0</v>
      </c>
      <c r="S112" s="48" t="n">
        <f aca="false">S113</f>
        <v>0</v>
      </c>
      <c r="T112" s="48" t="n">
        <f aca="false">T113</f>
        <v>0</v>
      </c>
      <c r="U112" s="48" t="n">
        <f aca="false">U113</f>
        <v>0</v>
      </c>
      <c r="V112" s="48" t="n">
        <f aca="false">V113</f>
        <v>0</v>
      </c>
      <c r="W112" s="48" t="n">
        <f aca="false">W113</f>
        <v>0</v>
      </c>
      <c r="X112" s="70" t="n">
        <f aca="false">X113</f>
        <v>332.248</v>
      </c>
      <c r="Y112" s="27" t="n">
        <f aca="false">X112/G112*100</f>
        <v>66.1426978818283</v>
      </c>
    </row>
    <row r="113" customFormat="false" ht="32.25" hidden="false" customHeight="false" outlineLevel="6" collapsed="false">
      <c r="A113" s="56" t="s">
        <v>31</v>
      </c>
      <c r="B113" s="57" t="n">
        <v>951</v>
      </c>
      <c r="C113" s="58" t="s">
        <v>73</v>
      </c>
      <c r="D113" s="58" t="s">
        <v>102</v>
      </c>
      <c r="E113" s="58" t="s">
        <v>32</v>
      </c>
      <c r="F113" s="58"/>
      <c r="G113" s="54" t="n">
        <f aca="false">G114+G115</f>
        <v>388</v>
      </c>
      <c r="H113" s="76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8"/>
      <c r="X113" s="62" t="n">
        <v>332.248</v>
      </c>
      <c r="Y113" s="27" t="n">
        <f aca="false">X113/G113*100</f>
        <v>85.6309278350515</v>
      </c>
    </row>
    <row r="114" customFormat="false" ht="16.5" hidden="false" customHeight="false" outlineLevel="6" collapsed="false">
      <c r="A114" s="63" t="s">
        <v>33</v>
      </c>
      <c r="B114" s="64" t="n">
        <v>951</v>
      </c>
      <c r="C114" s="65" t="s">
        <v>73</v>
      </c>
      <c r="D114" s="65" t="s">
        <v>102</v>
      </c>
      <c r="E114" s="65" t="s">
        <v>34</v>
      </c>
      <c r="F114" s="65"/>
      <c r="G114" s="66" t="n">
        <v>386.8</v>
      </c>
      <c r="H114" s="79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68"/>
      <c r="Y114" s="27"/>
    </row>
    <row r="115" customFormat="false" ht="32.25" hidden="false" customHeight="false" outlineLevel="6" collapsed="false">
      <c r="A115" s="63" t="s">
        <v>35</v>
      </c>
      <c r="B115" s="64" t="n">
        <v>951</v>
      </c>
      <c r="C115" s="65" t="s">
        <v>73</v>
      </c>
      <c r="D115" s="65" t="s">
        <v>102</v>
      </c>
      <c r="E115" s="65" t="s">
        <v>36</v>
      </c>
      <c r="F115" s="65"/>
      <c r="G115" s="66" t="n">
        <v>1.2</v>
      </c>
      <c r="H115" s="79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68"/>
      <c r="Y115" s="27"/>
    </row>
    <row r="116" customFormat="false" ht="32.25" hidden="false" customHeight="false" outlineLevel="6" collapsed="false">
      <c r="A116" s="56" t="s">
        <v>41</v>
      </c>
      <c r="B116" s="57" t="n">
        <v>951</v>
      </c>
      <c r="C116" s="58" t="s">
        <v>73</v>
      </c>
      <c r="D116" s="58" t="s">
        <v>102</v>
      </c>
      <c r="E116" s="58" t="s">
        <v>42</v>
      </c>
      <c r="F116" s="58"/>
      <c r="G116" s="54" t="n">
        <f aca="false">G117+G118</f>
        <v>114.32</v>
      </c>
      <c r="H116" s="79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68"/>
      <c r="Y116" s="27"/>
    </row>
    <row r="117" customFormat="false" ht="32.25" hidden="false" customHeight="false" outlineLevel="6" collapsed="false">
      <c r="A117" s="63" t="s">
        <v>43</v>
      </c>
      <c r="B117" s="64" t="n">
        <v>951</v>
      </c>
      <c r="C117" s="65" t="s">
        <v>73</v>
      </c>
      <c r="D117" s="65" t="s">
        <v>102</v>
      </c>
      <c r="E117" s="65" t="s">
        <v>44</v>
      </c>
      <c r="F117" s="65"/>
      <c r="G117" s="66" t="n">
        <v>18</v>
      </c>
      <c r="H117" s="79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68"/>
      <c r="Y117" s="27"/>
    </row>
    <row r="118" customFormat="false" ht="32.25" hidden="false" customHeight="false" outlineLevel="6" collapsed="false">
      <c r="A118" s="63" t="s">
        <v>45</v>
      </c>
      <c r="B118" s="64" t="n">
        <v>951</v>
      </c>
      <c r="C118" s="65" t="s">
        <v>73</v>
      </c>
      <c r="D118" s="65" t="s">
        <v>102</v>
      </c>
      <c r="E118" s="65" t="s">
        <v>46</v>
      </c>
      <c r="F118" s="65"/>
      <c r="G118" s="66" t="n">
        <v>96.32</v>
      </c>
      <c r="H118" s="79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68"/>
      <c r="Y118" s="27"/>
    </row>
    <row r="119" customFormat="false" ht="63.75" hidden="false" customHeight="false" outlineLevel="6" collapsed="false">
      <c r="A119" s="45" t="s">
        <v>103</v>
      </c>
      <c r="B119" s="46" t="n">
        <v>951</v>
      </c>
      <c r="C119" s="47" t="s">
        <v>73</v>
      </c>
      <c r="D119" s="47" t="s">
        <v>104</v>
      </c>
      <c r="E119" s="47" t="s">
        <v>20</v>
      </c>
      <c r="F119" s="47"/>
      <c r="G119" s="48" t="n">
        <f aca="false">G120+G123</f>
        <v>521.85</v>
      </c>
      <c r="H119" s="48" t="n">
        <f aca="false">H120</f>
        <v>0</v>
      </c>
      <c r="I119" s="48" t="n">
        <f aca="false">I120</f>
        <v>0</v>
      </c>
      <c r="J119" s="48" t="n">
        <f aca="false">J120</f>
        <v>0</v>
      </c>
      <c r="K119" s="48" t="n">
        <f aca="false">K120</f>
        <v>0</v>
      </c>
      <c r="L119" s="48" t="n">
        <f aca="false">L120</f>
        <v>0</v>
      </c>
      <c r="M119" s="48" t="n">
        <f aca="false">M120</f>
        <v>0</v>
      </c>
      <c r="N119" s="48" t="n">
        <f aca="false">N120</f>
        <v>0</v>
      </c>
      <c r="O119" s="48" t="n">
        <f aca="false">O120</f>
        <v>0</v>
      </c>
      <c r="P119" s="48" t="n">
        <f aca="false">P120</f>
        <v>0</v>
      </c>
      <c r="Q119" s="48" t="n">
        <f aca="false">Q120</f>
        <v>0</v>
      </c>
      <c r="R119" s="48" t="n">
        <f aca="false">R120</f>
        <v>0</v>
      </c>
      <c r="S119" s="48" t="n">
        <f aca="false">S120</f>
        <v>0</v>
      </c>
      <c r="T119" s="48" t="n">
        <f aca="false">T120</f>
        <v>0</v>
      </c>
      <c r="U119" s="48" t="n">
        <f aca="false">U120</f>
        <v>0</v>
      </c>
      <c r="V119" s="48" t="n">
        <f aca="false">V120</f>
        <v>0</v>
      </c>
      <c r="W119" s="48" t="n">
        <f aca="false">W120</f>
        <v>0</v>
      </c>
      <c r="X119" s="70" t="n">
        <f aca="false">X120</f>
        <v>330.176</v>
      </c>
      <c r="Y119" s="27" t="n">
        <f aca="false">X119/G119*100</f>
        <v>63.270288397049</v>
      </c>
    </row>
    <row r="120" customFormat="false" ht="32.25" hidden="false" customHeight="false" outlineLevel="6" collapsed="false">
      <c r="A120" s="56" t="s">
        <v>31</v>
      </c>
      <c r="B120" s="57" t="n">
        <v>951</v>
      </c>
      <c r="C120" s="58" t="s">
        <v>73</v>
      </c>
      <c r="D120" s="58" t="s">
        <v>104</v>
      </c>
      <c r="E120" s="58" t="s">
        <v>32</v>
      </c>
      <c r="F120" s="58"/>
      <c r="G120" s="54" t="n">
        <f aca="false">G121+G122</f>
        <v>376</v>
      </c>
      <c r="H120" s="76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8"/>
      <c r="X120" s="62" t="n">
        <v>330.176</v>
      </c>
      <c r="Y120" s="27" t="n">
        <f aca="false">X120/G120*100</f>
        <v>87.8127659574468</v>
      </c>
    </row>
    <row r="121" customFormat="false" ht="16.5" hidden="false" customHeight="false" outlineLevel="6" collapsed="false">
      <c r="A121" s="63" t="s">
        <v>33</v>
      </c>
      <c r="B121" s="64" t="n">
        <v>951</v>
      </c>
      <c r="C121" s="65" t="s">
        <v>73</v>
      </c>
      <c r="D121" s="65" t="s">
        <v>104</v>
      </c>
      <c r="E121" s="65" t="s">
        <v>34</v>
      </c>
      <c r="F121" s="65"/>
      <c r="G121" s="66" t="n">
        <v>373.2</v>
      </c>
      <c r="H121" s="79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68"/>
      <c r="Y121" s="27"/>
    </row>
    <row r="122" customFormat="false" ht="32.25" hidden="false" customHeight="false" outlineLevel="6" collapsed="false">
      <c r="A122" s="63" t="s">
        <v>35</v>
      </c>
      <c r="B122" s="64" t="n">
        <v>951</v>
      </c>
      <c r="C122" s="65" t="s">
        <v>73</v>
      </c>
      <c r="D122" s="65" t="s">
        <v>104</v>
      </c>
      <c r="E122" s="65" t="s">
        <v>36</v>
      </c>
      <c r="F122" s="65"/>
      <c r="G122" s="66" t="n">
        <v>2.8</v>
      </c>
      <c r="H122" s="79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68"/>
      <c r="Y122" s="27"/>
    </row>
    <row r="123" customFormat="false" ht="32.25" hidden="false" customHeight="false" outlineLevel="6" collapsed="false">
      <c r="A123" s="56" t="s">
        <v>41</v>
      </c>
      <c r="B123" s="57" t="n">
        <v>951</v>
      </c>
      <c r="C123" s="58" t="s">
        <v>73</v>
      </c>
      <c r="D123" s="58" t="s">
        <v>104</v>
      </c>
      <c r="E123" s="58" t="s">
        <v>42</v>
      </c>
      <c r="F123" s="58"/>
      <c r="G123" s="54" t="n">
        <f aca="false">G124+G125</f>
        <v>145.85</v>
      </c>
      <c r="H123" s="79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68"/>
      <c r="Y123" s="27"/>
    </row>
    <row r="124" customFormat="false" ht="32.25" hidden="false" customHeight="false" outlineLevel="6" collapsed="false">
      <c r="A124" s="63" t="s">
        <v>43</v>
      </c>
      <c r="B124" s="64" t="n">
        <v>951</v>
      </c>
      <c r="C124" s="65" t="s">
        <v>73</v>
      </c>
      <c r="D124" s="65" t="s">
        <v>104</v>
      </c>
      <c r="E124" s="65" t="s">
        <v>44</v>
      </c>
      <c r="F124" s="65"/>
      <c r="G124" s="66" t="n">
        <v>80.19</v>
      </c>
      <c r="H124" s="79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68"/>
      <c r="Y124" s="27"/>
    </row>
    <row r="125" customFormat="false" ht="32.25" hidden="false" customHeight="false" outlineLevel="6" collapsed="false">
      <c r="A125" s="63" t="s">
        <v>45</v>
      </c>
      <c r="B125" s="64" t="n">
        <v>951</v>
      </c>
      <c r="C125" s="65" t="s">
        <v>73</v>
      </c>
      <c r="D125" s="65" t="s">
        <v>104</v>
      </c>
      <c r="E125" s="65" t="s">
        <v>46</v>
      </c>
      <c r="F125" s="65"/>
      <c r="G125" s="66" t="n">
        <v>65.66</v>
      </c>
      <c r="H125" s="79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68"/>
      <c r="Y125" s="27"/>
    </row>
    <row r="126" customFormat="false" ht="48" hidden="false" customHeight="false" outlineLevel="6" collapsed="false">
      <c r="A126" s="45" t="s">
        <v>105</v>
      </c>
      <c r="B126" s="46" t="n">
        <v>951</v>
      </c>
      <c r="C126" s="47" t="s">
        <v>73</v>
      </c>
      <c r="D126" s="47" t="s">
        <v>106</v>
      </c>
      <c r="E126" s="47" t="s">
        <v>20</v>
      </c>
      <c r="F126" s="47"/>
      <c r="G126" s="48" t="n">
        <f aca="false">G127+G129</f>
        <v>632.7</v>
      </c>
      <c r="H126" s="48" t="n">
        <f aca="false">H127</f>
        <v>0</v>
      </c>
      <c r="I126" s="48" t="n">
        <f aca="false">I127</f>
        <v>0</v>
      </c>
      <c r="J126" s="48" t="n">
        <f aca="false">J127</f>
        <v>0</v>
      </c>
      <c r="K126" s="48" t="n">
        <f aca="false">K127</f>
        <v>0</v>
      </c>
      <c r="L126" s="48" t="n">
        <f aca="false">L127</f>
        <v>0</v>
      </c>
      <c r="M126" s="48" t="n">
        <f aca="false">M127</f>
        <v>0</v>
      </c>
      <c r="N126" s="48" t="n">
        <f aca="false">N127</f>
        <v>0</v>
      </c>
      <c r="O126" s="48" t="n">
        <f aca="false">O127</f>
        <v>0</v>
      </c>
      <c r="P126" s="48" t="n">
        <f aca="false">P127</f>
        <v>0</v>
      </c>
      <c r="Q126" s="48" t="n">
        <f aca="false">Q127</f>
        <v>0</v>
      </c>
      <c r="R126" s="48" t="n">
        <f aca="false">R127</f>
        <v>0</v>
      </c>
      <c r="S126" s="48" t="n">
        <f aca="false">S127</f>
        <v>0</v>
      </c>
      <c r="T126" s="48" t="n">
        <f aca="false">T127</f>
        <v>0</v>
      </c>
      <c r="U126" s="48" t="n">
        <f aca="false">U127</f>
        <v>0</v>
      </c>
      <c r="V126" s="48" t="n">
        <f aca="false">V127</f>
        <v>0</v>
      </c>
      <c r="W126" s="48" t="n">
        <f aca="false">W127</f>
        <v>0</v>
      </c>
      <c r="X126" s="70" t="n">
        <f aca="false">X127</f>
        <v>409.75398</v>
      </c>
      <c r="Y126" s="27" t="n">
        <f aca="false">X126/G126*100</f>
        <v>64.762759601707</v>
      </c>
    </row>
    <row r="127" customFormat="false" ht="32.25" hidden="false" customHeight="false" outlineLevel="6" collapsed="false">
      <c r="A127" s="56" t="s">
        <v>31</v>
      </c>
      <c r="B127" s="57" t="n">
        <v>951</v>
      </c>
      <c r="C127" s="58" t="s">
        <v>73</v>
      </c>
      <c r="D127" s="58" t="s">
        <v>106</v>
      </c>
      <c r="E127" s="58" t="s">
        <v>32</v>
      </c>
      <c r="F127" s="58"/>
      <c r="G127" s="54" t="n">
        <f aca="false">G128</f>
        <v>574.95</v>
      </c>
      <c r="H127" s="76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8"/>
      <c r="X127" s="62" t="n">
        <v>409.75398</v>
      </c>
      <c r="Y127" s="27" t="n">
        <f aca="false">X127/G127*100</f>
        <v>71.2677589355596</v>
      </c>
    </row>
    <row r="128" customFormat="false" ht="16.5" hidden="false" customHeight="false" outlineLevel="6" collapsed="false">
      <c r="A128" s="63" t="s">
        <v>33</v>
      </c>
      <c r="B128" s="64" t="n">
        <v>951</v>
      </c>
      <c r="C128" s="65" t="s">
        <v>73</v>
      </c>
      <c r="D128" s="65" t="s">
        <v>106</v>
      </c>
      <c r="E128" s="65" t="s">
        <v>34</v>
      </c>
      <c r="F128" s="65"/>
      <c r="G128" s="66" t="n">
        <v>574.95</v>
      </c>
      <c r="H128" s="79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68"/>
      <c r="Y128" s="27"/>
    </row>
    <row r="129" customFormat="false" ht="32.25" hidden="false" customHeight="false" outlineLevel="6" collapsed="false">
      <c r="A129" s="56" t="s">
        <v>41</v>
      </c>
      <c r="B129" s="57" t="n">
        <v>951</v>
      </c>
      <c r="C129" s="58" t="s">
        <v>73</v>
      </c>
      <c r="D129" s="58" t="s">
        <v>106</v>
      </c>
      <c r="E129" s="58" t="s">
        <v>42</v>
      </c>
      <c r="F129" s="58"/>
      <c r="G129" s="54" t="n">
        <f aca="false">G130+G131</f>
        <v>57.75</v>
      </c>
      <c r="H129" s="79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68"/>
      <c r="Y129" s="27"/>
    </row>
    <row r="130" customFormat="false" ht="32.25" hidden="false" customHeight="false" outlineLevel="6" collapsed="false">
      <c r="A130" s="63" t="s">
        <v>43</v>
      </c>
      <c r="B130" s="64" t="n">
        <v>951</v>
      </c>
      <c r="C130" s="65" t="s">
        <v>73</v>
      </c>
      <c r="D130" s="65" t="s">
        <v>106</v>
      </c>
      <c r="E130" s="65" t="s">
        <v>44</v>
      </c>
      <c r="F130" s="65"/>
      <c r="G130" s="66" t="n">
        <v>33</v>
      </c>
      <c r="H130" s="79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68"/>
      <c r="Y130" s="27"/>
    </row>
    <row r="131" customFormat="false" ht="32.25" hidden="false" customHeight="false" outlineLevel="6" collapsed="false">
      <c r="A131" s="63" t="s">
        <v>45</v>
      </c>
      <c r="B131" s="64" t="n">
        <v>951</v>
      </c>
      <c r="C131" s="65" t="s">
        <v>73</v>
      </c>
      <c r="D131" s="65" t="s">
        <v>106</v>
      </c>
      <c r="E131" s="65" t="s">
        <v>46</v>
      </c>
      <c r="F131" s="65"/>
      <c r="G131" s="66" t="n">
        <v>24.75</v>
      </c>
      <c r="H131" s="79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68"/>
      <c r="Y131" s="27"/>
    </row>
    <row r="132" customFormat="false" ht="16.5" hidden="false" customHeight="false" outlineLevel="6" collapsed="false">
      <c r="A132" s="81" t="s">
        <v>107</v>
      </c>
      <c r="B132" s="36" t="n">
        <v>951</v>
      </c>
      <c r="C132" s="82" t="s">
        <v>108</v>
      </c>
      <c r="D132" s="82" t="s">
        <v>19</v>
      </c>
      <c r="E132" s="82" t="s">
        <v>20</v>
      </c>
      <c r="F132" s="82"/>
      <c r="G132" s="83" t="n">
        <f aca="false">G133</f>
        <v>1523.04</v>
      </c>
      <c r="H132" s="83" t="n">
        <f aca="false">H133</f>
        <v>0</v>
      </c>
      <c r="I132" s="83" t="n">
        <f aca="false">I133</f>
        <v>0</v>
      </c>
      <c r="J132" s="83" t="n">
        <f aca="false">J133</f>
        <v>0</v>
      </c>
      <c r="K132" s="83" t="n">
        <f aca="false">K133</f>
        <v>0</v>
      </c>
      <c r="L132" s="83" t="n">
        <f aca="false">L133</f>
        <v>0</v>
      </c>
      <c r="M132" s="83" t="n">
        <f aca="false">M133</f>
        <v>0</v>
      </c>
      <c r="N132" s="83" t="n">
        <f aca="false">N133</f>
        <v>0</v>
      </c>
      <c r="O132" s="83" t="n">
        <f aca="false">O133</f>
        <v>0</v>
      </c>
      <c r="P132" s="83" t="n">
        <f aca="false">P133</f>
        <v>0</v>
      </c>
      <c r="Q132" s="83" t="n">
        <f aca="false">Q133</f>
        <v>0</v>
      </c>
      <c r="R132" s="83" t="n">
        <f aca="false">R133</f>
        <v>0</v>
      </c>
      <c r="S132" s="83" t="n">
        <f aca="false">S133</f>
        <v>0</v>
      </c>
      <c r="T132" s="83" t="n">
        <f aca="false">T133</f>
        <v>0</v>
      </c>
      <c r="U132" s="83" t="n">
        <f aca="false">U133</f>
        <v>0</v>
      </c>
      <c r="V132" s="83" t="n">
        <f aca="false">V133</f>
        <v>0</v>
      </c>
      <c r="W132" s="83" t="n">
        <f aca="false">W133</f>
        <v>0</v>
      </c>
      <c r="X132" s="84" t="n">
        <f aca="false">X133</f>
        <v>1027.32</v>
      </c>
      <c r="Y132" s="27" t="n">
        <f aca="false">X132/G132*100</f>
        <v>67.4519382288056</v>
      </c>
    </row>
    <row r="133" customFormat="false" ht="32.25" hidden="false" customHeight="false" outlineLevel="6" collapsed="false">
      <c r="A133" s="45" t="s">
        <v>74</v>
      </c>
      <c r="B133" s="46" t="n">
        <v>951</v>
      </c>
      <c r="C133" s="47" t="s">
        <v>108</v>
      </c>
      <c r="D133" s="47" t="s">
        <v>75</v>
      </c>
      <c r="E133" s="47" t="s">
        <v>20</v>
      </c>
      <c r="F133" s="47"/>
      <c r="G133" s="48" t="n">
        <f aca="false">G134</f>
        <v>1523.04</v>
      </c>
      <c r="H133" s="48" t="n">
        <f aca="false">H134</f>
        <v>0</v>
      </c>
      <c r="I133" s="48" t="n">
        <f aca="false">I134</f>
        <v>0</v>
      </c>
      <c r="J133" s="48" t="n">
        <f aca="false">J134</f>
        <v>0</v>
      </c>
      <c r="K133" s="48" t="n">
        <f aca="false">K134</f>
        <v>0</v>
      </c>
      <c r="L133" s="48" t="n">
        <f aca="false">L134</f>
        <v>0</v>
      </c>
      <c r="M133" s="48" t="n">
        <f aca="false">M134</f>
        <v>0</v>
      </c>
      <c r="N133" s="48" t="n">
        <f aca="false">N134</f>
        <v>0</v>
      </c>
      <c r="O133" s="48" t="n">
        <f aca="false">O134</f>
        <v>0</v>
      </c>
      <c r="P133" s="48" t="n">
        <f aca="false">P134</f>
        <v>0</v>
      </c>
      <c r="Q133" s="48" t="n">
        <f aca="false">Q134</f>
        <v>0</v>
      </c>
      <c r="R133" s="48" t="n">
        <f aca="false">R134</f>
        <v>0</v>
      </c>
      <c r="S133" s="48" t="n">
        <f aca="false">S134</f>
        <v>0</v>
      </c>
      <c r="T133" s="48" t="n">
        <f aca="false">T134</f>
        <v>0</v>
      </c>
      <c r="U133" s="48" t="n">
        <f aca="false">U134</f>
        <v>0</v>
      </c>
      <c r="V133" s="48" t="n">
        <f aca="false">V134</f>
        <v>0</v>
      </c>
      <c r="W133" s="48" t="n">
        <f aca="false">W134</f>
        <v>0</v>
      </c>
      <c r="X133" s="70" t="n">
        <f aca="false">X134</f>
        <v>1027.32</v>
      </c>
      <c r="Y133" s="27" t="n">
        <f aca="false">X133/G133*100</f>
        <v>67.4519382288056</v>
      </c>
    </row>
    <row r="134" customFormat="false" ht="48" hidden="false" customHeight="false" outlineLevel="6" collapsed="false">
      <c r="A134" s="50" t="s">
        <v>109</v>
      </c>
      <c r="B134" s="51" t="n">
        <v>951</v>
      </c>
      <c r="C134" s="52" t="s">
        <v>108</v>
      </c>
      <c r="D134" s="52" t="s">
        <v>110</v>
      </c>
      <c r="E134" s="52" t="s">
        <v>20</v>
      </c>
      <c r="F134" s="52"/>
      <c r="G134" s="53" t="n">
        <f aca="false">G135</f>
        <v>1523.04</v>
      </c>
      <c r="H134" s="54" t="n">
        <f aca="false">H135</f>
        <v>0</v>
      </c>
      <c r="I134" s="54" t="n">
        <f aca="false">I135</f>
        <v>0</v>
      </c>
      <c r="J134" s="54" t="n">
        <f aca="false">J135</f>
        <v>0</v>
      </c>
      <c r="K134" s="54" t="n">
        <f aca="false">K135</f>
        <v>0</v>
      </c>
      <c r="L134" s="54" t="n">
        <f aca="false">L135</f>
        <v>0</v>
      </c>
      <c r="M134" s="54" t="n">
        <f aca="false">M135</f>
        <v>0</v>
      </c>
      <c r="N134" s="54" t="n">
        <f aca="false">N135</f>
        <v>0</v>
      </c>
      <c r="O134" s="54" t="n">
        <f aca="false">O135</f>
        <v>0</v>
      </c>
      <c r="P134" s="54" t="n">
        <f aca="false">P135</f>
        <v>0</v>
      </c>
      <c r="Q134" s="54" t="n">
        <f aca="false">Q135</f>
        <v>0</v>
      </c>
      <c r="R134" s="54" t="n">
        <f aca="false">R135</f>
        <v>0</v>
      </c>
      <c r="S134" s="54" t="n">
        <f aca="false">S135</f>
        <v>0</v>
      </c>
      <c r="T134" s="54" t="n">
        <f aca="false">T135</f>
        <v>0</v>
      </c>
      <c r="U134" s="54" t="n">
        <f aca="false">U135</f>
        <v>0</v>
      </c>
      <c r="V134" s="54" t="n">
        <f aca="false">V135</f>
        <v>0</v>
      </c>
      <c r="W134" s="54" t="n">
        <f aca="false">W135</f>
        <v>0</v>
      </c>
      <c r="X134" s="71" t="n">
        <f aca="false">X135</f>
        <v>1027.32</v>
      </c>
      <c r="Y134" s="27" t="n">
        <f aca="false">X134/G134*100</f>
        <v>67.4519382288056</v>
      </c>
    </row>
    <row r="135" customFormat="false" ht="16.5" hidden="false" customHeight="false" outlineLevel="6" collapsed="false">
      <c r="A135" s="72" t="s">
        <v>111</v>
      </c>
      <c r="B135" s="57" t="n">
        <v>951</v>
      </c>
      <c r="C135" s="58" t="s">
        <v>108</v>
      </c>
      <c r="D135" s="58" t="s">
        <v>110</v>
      </c>
      <c r="E135" s="58" t="s">
        <v>112</v>
      </c>
      <c r="F135" s="58"/>
      <c r="G135" s="54" t="n">
        <v>1523.04</v>
      </c>
      <c r="H135" s="76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8"/>
      <c r="X135" s="62" t="n">
        <v>1027.32</v>
      </c>
      <c r="Y135" s="27" t="n">
        <f aca="false">X135/G135*100</f>
        <v>67.4519382288056</v>
      </c>
    </row>
    <row r="136" customFormat="false" ht="32.25" hidden="false" customHeight="true" outlineLevel="6" collapsed="false">
      <c r="A136" s="35" t="s">
        <v>113</v>
      </c>
      <c r="B136" s="36" t="n">
        <v>951</v>
      </c>
      <c r="C136" s="37" t="s">
        <v>114</v>
      </c>
      <c r="D136" s="37" t="s">
        <v>19</v>
      </c>
      <c r="E136" s="37" t="s">
        <v>20</v>
      </c>
      <c r="F136" s="37"/>
      <c r="G136" s="38" t="n">
        <f aca="false">G137</f>
        <v>200</v>
      </c>
      <c r="H136" s="38" t="e">
        <f aca="false">H137+#REF!</f>
        <v>#REF!</v>
      </c>
      <c r="I136" s="38" t="e">
        <f aca="false">I137+#REF!</f>
        <v>#REF!</v>
      </c>
      <c r="J136" s="38" t="e">
        <f aca="false">J137+#REF!</f>
        <v>#REF!</v>
      </c>
      <c r="K136" s="38" t="e">
        <f aca="false">K137+#REF!</f>
        <v>#REF!</v>
      </c>
      <c r="L136" s="38" t="e">
        <f aca="false">L137+#REF!</f>
        <v>#REF!</v>
      </c>
      <c r="M136" s="38" t="e">
        <f aca="false">M137+#REF!</f>
        <v>#REF!</v>
      </c>
      <c r="N136" s="38" t="e">
        <f aca="false">N137+#REF!</f>
        <v>#REF!</v>
      </c>
      <c r="O136" s="38" t="e">
        <f aca="false">O137+#REF!</f>
        <v>#REF!</v>
      </c>
      <c r="P136" s="38" t="e">
        <f aca="false">P137+#REF!</f>
        <v>#REF!</v>
      </c>
      <c r="Q136" s="38" t="e">
        <f aca="false">Q137+#REF!</f>
        <v>#REF!</v>
      </c>
      <c r="R136" s="38" t="e">
        <f aca="false">R137+#REF!</f>
        <v>#REF!</v>
      </c>
      <c r="S136" s="38" t="e">
        <f aca="false">S137+#REF!</f>
        <v>#REF!</v>
      </c>
      <c r="T136" s="38" t="e">
        <f aca="false">T137+#REF!</f>
        <v>#REF!</v>
      </c>
      <c r="U136" s="38" t="e">
        <f aca="false">U137+#REF!</f>
        <v>#REF!</v>
      </c>
      <c r="V136" s="38" t="e">
        <f aca="false">V137+#REF!</f>
        <v>#REF!</v>
      </c>
      <c r="W136" s="38" t="e">
        <f aca="false">W137+#REF!</f>
        <v>#REF!</v>
      </c>
      <c r="X136" s="85" t="e">
        <f aca="false">X137+#REF!</f>
        <v>#REF!</v>
      </c>
      <c r="Y136" s="27" t="e">
        <f aca="false">X136/G136*100</f>
        <v>#REF!</v>
      </c>
    </row>
    <row r="137" customFormat="false" ht="63.75" hidden="false" customHeight="true" outlineLevel="3" collapsed="false">
      <c r="A137" s="40" t="s">
        <v>115</v>
      </c>
      <c r="B137" s="41" t="n">
        <v>951</v>
      </c>
      <c r="C137" s="42" t="s">
        <v>116</v>
      </c>
      <c r="D137" s="42" t="s">
        <v>19</v>
      </c>
      <c r="E137" s="42" t="s">
        <v>20</v>
      </c>
      <c r="F137" s="42"/>
      <c r="G137" s="43" t="n">
        <f aca="false">G138</f>
        <v>200</v>
      </c>
      <c r="H137" s="43" t="n">
        <f aca="false">H138</f>
        <v>0</v>
      </c>
      <c r="I137" s="43" t="n">
        <f aca="false">I138</f>
        <v>0</v>
      </c>
      <c r="J137" s="43" t="n">
        <f aca="false">J138</f>
        <v>0</v>
      </c>
      <c r="K137" s="43" t="n">
        <f aca="false">K138</f>
        <v>0</v>
      </c>
      <c r="L137" s="43" t="n">
        <f aca="false">L138</f>
        <v>0</v>
      </c>
      <c r="M137" s="43" t="n">
        <f aca="false">M138</f>
        <v>0</v>
      </c>
      <c r="N137" s="43" t="n">
        <f aca="false">N138</f>
        <v>0</v>
      </c>
      <c r="O137" s="43" t="n">
        <f aca="false">O138</f>
        <v>0</v>
      </c>
      <c r="P137" s="43" t="n">
        <f aca="false">P138</f>
        <v>0</v>
      </c>
      <c r="Q137" s="43" t="n">
        <f aca="false">Q138</f>
        <v>0</v>
      </c>
      <c r="R137" s="43" t="n">
        <f aca="false">R138</f>
        <v>0</v>
      </c>
      <c r="S137" s="43" t="n">
        <f aca="false">S138</f>
        <v>0</v>
      </c>
      <c r="T137" s="43" t="n">
        <f aca="false">T138</f>
        <v>0</v>
      </c>
      <c r="U137" s="43" t="n">
        <f aca="false">U138</f>
        <v>0</v>
      </c>
      <c r="V137" s="43" t="n">
        <f aca="false">V138</f>
        <v>0</v>
      </c>
      <c r="W137" s="43" t="n">
        <f aca="false">W138</f>
        <v>0</v>
      </c>
      <c r="X137" s="69" t="n">
        <f aca="false">X138</f>
        <v>67.348</v>
      </c>
      <c r="Y137" s="27" t="n">
        <f aca="false">X137/G137*100</f>
        <v>33.674</v>
      </c>
    </row>
    <row r="138" customFormat="false" ht="18.75" hidden="false" customHeight="true" outlineLevel="3" collapsed="false">
      <c r="A138" s="45" t="s">
        <v>117</v>
      </c>
      <c r="B138" s="46" t="n">
        <v>951</v>
      </c>
      <c r="C138" s="47" t="s">
        <v>116</v>
      </c>
      <c r="D138" s="47" t="s">
        <v>118</v>
      </c>
      <c r="E138" s="47" t="s">
        <v>20</v>
      </c>
      <c r="F138" s="47"/>
      <c r="G138" s="48" t="n">
        <f aca="false">G139</f>
        <v>200</v>
      </c>
      <c r="H138" s="48" t="n">
        <f aca="false">H139</f>
        <v>0</v>
      </c>
      <c r="I138" s="48" t="n">
        <f aca="false">I139</f>
        <v>0</v>
      </c>
      <c r="J138" s="48" t="n">
        <f aca="false">J139</f>
        <v>0</v>
      </c>
      <c r="K138" s="48" t="n">
        <f aca="false">K139</f>
        <v>0</v>
      </c>
      <c r="L138" s="48" t="n">
        <f aca="false">L139</f>
        <v>0</v>
      </c>
      <c r="M138" s="48" t="n">
        <f aca="false">M139</f>
        <v>0</v>
      </c>
      <c r="N138" s="48" t="n">
        <f aca="false">N139</f>
        <v>0</v>
      </c>
      <c r="O138" s="48" t="n">
        <f aca="false">O139</f>
        <v>0</v>
      </c>
      <c r="P138" s="48" t="n">
        <f aca="false">P139</f>
        <v>0</v>
      </c>
      <c r="Q138" s="48" t="n">
        <f aca="false">Q139</f>
        <v>0</v>
      </c>
      <c r="R138" s="48" t="n">
        <f aca="false">R139</f>
        <v>0</v>
      </c>
      <c r="S138" s="48" t="n">
        <f aca="false">S139</f>
        <v>0</v>
      </c>
      <c r="T138" s="48" t="n">
        <f aca="false">T139</f>
        <v>0</v>
      </c>
      <c r="U138" s="48" t="n">
        <f aca="false">U139</f>
        <v>0</v>
      </c>
      <c r="V138" s="48" t="n">
        <f aca="false">V139</f>
        <v>0</v>
      </c>
      <c r="W138" s="48" t="n">
        <f aca="false">W139</f>
        <v>0</v>
      </c>
      <c r="X138" s="70" t="n">
        <f aca="false">X139</f>
        <v>67.348</v>
      </c>
      <c r="Y138" s="27" t="n">
        <f aca="false">X138/G138*100</f>
        <v>33.674</v>
      </c>
    </row>
    <row r="139" customFormat="false" ht="47.25" hidden="false" customHeight="true" outlineLevel="4" collapsed="false">
      <c r="A139" s="72" t="s">
        <v>119</v>
      </c>
      <c r="B139" s="57" t="n">
        <v>951</v>
      </c>
      <c r="C139" s="58" t="s">
        <v>116</v>
      </c>
      <c r="D139" s="58" t="s">
        <v>120</v>
      </c>
      <c r="E139" s="58" t="s">
        <v>20</v>
      </c>
      <c r="F139" s="58"/>
      <c r="G139" s="54" t="n">
        <f aca="false">G140</f>
        <v>200</v>
      </c>
      <c r="H139" s="54" t="n">
        <f aca="false">H140</f>
        <v>0</v>
      </c>
      <c r="I139" s="54" t="n">
        <f aca="false">I140</f>
        <v>0</v>
      </c>
      <c r="J139" s="54" t="n">
        <f aca="false">J140</f>
        <v>0</v>
      </c>
      <c r="K139" s="54" t="n">
        <f aca="false">K140</f>
        <v>0</v>
      </c>
      <c r="L139" s="54" t="n">
        <f aca="false">L140</f>
        <v>0</v>
      </c>
      <c r="M139" s="54" t="n">
        <f aca="false">M140</f>
        <v>0</v>
      </c>
      <c r="N139" s="54" t="n">
        <f aca="false">N140</f>
        <v>0</v>
      </c>
      <c r="O139" s="54" t="n">
        <f aca="false">O140</f>
        <v>0</v>
      </c>
      <c r="P139" s="54" t="n">
        <f aca="false">P140</f>
        <v>0</v>
      </c>
      <c r="Q139" s="54" t="n">
        <f aca="false">Q140</f>
        <v>0</v>
      </c>
      <c r="R139" s="54" t="n">
        <f aca="false">R140</f>
        <v>0</v>
      </c>
      <c r="S139" s="54" t="n">
        <f aca="false">S140</f>
        <v>0</v>
      </c>
      <c r="T139" s="54" t="n">
        <f aca="false">T140</f>
        <v>0</v>
      </c>
      <c r="U139" s="54" t="n">
        <f aca="false">U140</f>
        <v>0</v>
      </c>
      <c r="V139" s="54" t="n">
        <f aca="false">V140</f>
        <v>0</v>
      </c>
      <c r="W139" s="54" t="n">
        <f aca="false">W140</f>
        <v>0</v>
      </c>
      <c r="X139" s="71" t="n">
        <f aca="false">X140</f>
        <v>67.348</v>
      </c>
      <c r="Y139" s="27" t="n">
        <f aca="false">X139/G139*100</f>
        <v>33.674</v>
      </c>
    </row>
    <row r="140" customFormat="false" ht="32.25" hidden="false" customHeight="false" outlineLevel="5" collapsed="false">
      <c r="A140" s="56" t="s">
        <v>41</v>
      </c>
      <c r="B140" s="57" t="n">
        <v>951</v>
      </c>
      <c r="C140" s="58" t="s">
        <v>116</v>
      </c>
      <c r="D140" s="58" t="s">
        <v>120</v>
      </c>
      <c r="E140" s="58" t="s">
        <v>42</v>
      </c>
      <c r="F140" s="58"/>
      <c r="G140" s="54" t="n">
        <f aca="false">G141</f>
        <v>200</v>
      </c>
      <c r="H140" s="59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1"/>
      <c r="X140" s="62" t="n">
        <v>67.348</v>
      </c>
      <c r="Y140" s="27" t="n">
        <f aca="false">X140/G140*100</f>
        <v>33.674</v>
      </c>
    </row>
    <row r="141" customFormat="false" ht="32.25" hidden="false" customHeight="false" outlineLevel="5" collapsed="false">
      <c r="A141" s="63" t="s">
        <v>45</v>
      </c>
      <c r="B141" s="64" t="n">
        <v>951</v>
      </c>
      <c r="C141" s="65" t="s">
        <v>116</v>
      </c>
      <c r="D141" s="65" t="s">
        <v>120</v>
      </c>
      <c r="E141" s="65" t="s">
        <v>46</v>
      </c>
      <c r="F141" s="65"/>
      <c r="G141" s="66" t="n">
        <v>200</v>
      </c>
      <c r="H141" s="67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8"/>
      <c r="Y141" s="27"/>
    </row>
    <row r="142" customFormat="false" ht="19.5" hidden="false" customHeight="false" outlineLevel="6" collapsed="false">
      <c r="A142" s="35" t="s">
        <v>121</v>
      </c>
      <c r="B142" s="36" t="n">
        <v>951</v>
      </c>
      <c r="C142" s="37" t="s">
        <v>122</v>
      </c>
      <c r="D142" s="37" t="s">
        <v>19</v>
      </c>
      <c r="E142" s="37" t="s">
        <v>20</v>
      </c>
      <c r="F142" s="37"/>
      <c r="G142" s="38" t="n">
        <f aca="false">G144+G149</f>
        <v>6860</v>
      </c>
      <c r="H142" s="38" t="e">
        <f aca="false">H144+H149</f>
        <v>#REF!</v>
      </c>
      <c r="I142" s="38" t="e">
        <f aca="false">I144+I149</f>
        <v>#REF!</v>
      </c>
      <c r="J142" s="38" t="e">
        <f aca="false">J144+J149</f>
        <v>#REF!</v>
      </c>
      <c r="K142" s="38" t="e">
        <f aca="false">K144+K149</f>
        <v>#REF!</v>
      </c>
      <c r="L142" s="38" t="e">
        <f aca="false">L144+L149</f>
        <v>#REF!</v>
      </c>
      <c r="M142" s="38" t="e">
        <f aca="false">M144+M149</f>
        <v>#REF!</v>
      </c>
      <c r="N142" s="38" t="e">
        <f aca="false">N144+N149</f>
        <v>#REF!</v>
      </c>
      <c r="O142" s="38" t="e">
        <f aca="false">O144+O149</f>
        <v>#REF!</v>
      </c>
      <c r="P142" s="38" t="e">
        <f aca="false">P144+P149</f>
        <v>#REF!</v>
      </c>
      <c r="Q142" s="38" t="e">
        <f aca="false">Q144+Q149</f>
        <v>#REF!</v>
      </c>
      <c r="R142" s="38" t="e">
        <f aca="false">R144+R149</f>
        <v>#REF!</v>
      </c>
      <c r="S142" s="38" t="e">
        <f aca="false">S144+S149</f>
        <v>#REF!</v>
      </c>
      <c r="T142" s="38" t="e">
        <f aca="false">T144+T149</f>
        <v>#REF!</v>
      </c>
      <c r="U142" s="38" t="e">
        <f aca="false">U144+U149</f>
        <v>#REF!</v>
      </c>
      <c r="V142" s="38" t="e">
        <f aca="false">V144+V149</f>
        <v>#REF!</v>
      </c>
      <c r="W142" s="38" t="e">
        <f aca="false">W144+W149</f>
        <v>#REF!</v>
      </c>
      <c r="X142" s="85" t="e">
        <f aca="false">X144+X149</f>
        <v>#REF!</v>
      </c>
      <c r="Y142" s="27" t="e">
        <f aca="false">X142/G142*100</f>
        <v>#REF!</v>
      </c>
    </row>
    <row r="143" customFormat="false" ht="19.5" hidden="false" customHeight="false" outlineLevel="6" collapsed="false">
      <c r="A143" s="45" t="s">
        <v>22</v>
      </c>
      <c r="B143" s="41" t="n">
        <v>952</v>
      </c>
      <c r="C143" s="86" t="s">
        <v>122</v>
      </c>
      <c r="D143" s="86" t="s">
        <v>19</v>
      </c>
      <c r="E143" s="86" t="s">
        <v>20</v>
      </c>
      <c r="F143" s="86"/>
      <c r="G143" s="87" t="n">
        <f aca="false">G145+G160</f>
        <v>6355</v>
      </c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85"/>
      <c r="Y143" s="27"/>
    </row>
    <row r="144" customFormat="false" ht="16.5" hidden="false" customHeight="false" outlineLevel="6" collapsed="false">
      <c r="A144" s="88" t="s">
        <v>123</v>
      </c>
      <c r="B144" s="41" t="n">
        <v>951</v>
      </c>
      <c r="C144" s="42" t="s">
        <v>124</v>
      </c>
      <c r="D144" s="42" t="s">
        <v>19</v>
      </c>
      <c r="E144" s="42" t="s">
        <v>20</v>
      </c>
      <c r="F144" s="42"/>
      <c r="G144" s="43" t="n">
        <f aca="false">G145</f>
        <v>1700</v>
      </c>
      <c r="H144" s="43" t="n">
        <f aca="false">H145</f>
        <v>0</v>
      </c>
      <c r="I144" s="43" t="n">
        <f aca="false">I145</f>
        <v>0</v>
      </c>
      <c r="J144" s="43" t="n">
        <f aca="false">J145</f>
        <v>0</v>
      </c>
      <c r="K144" s="43" t="n">
        <f aca="false">K145</f>
        <v>0</v>
      </c>
      <c r="L144" s="43" t="n">
        <f aca="false">L145</f>
        <v>0</v>
      </c>
      <c r="M144" s="43" t="n">
        <f aca="false">M145</f>
        <v>0</v>
      </c>
      <c r="N144" s="43" t="n">
        <f aca="false">N145</f>
        <v>0</v>
      </c>
      <c r="O144" s="43" t="n">
        <f aca="false">O145</f>
        <v>0</v>
      </c>
      <c r="P144" s="43" t="n">
        <f aca="false">P145</f>
        <v>0</v>
      </c>
      <c r="Q144" s="43" t="n">
        <f aca="false">Q145</f>
        <v>0</v>
      </c>
      <c r="R144" s="43" t="n">
        <f aca="false">R145</f>
        <v>0</v>
      </c>
      <c r="S144" s="43" t="n">
        <f aca="false">S145</f>
        <v>0</v>
      </c>
      <c r="T144" s="43" t="n">
        <f aca="false">T145</f>
        <v>0</v>
      </c>
      <c r="U144" s="43" t="n">
        <f aca="false">U145</f>
        <v>0</v>
      </c>
      <c r="V144" s="43" t="n">
        <f aca="false">V145</f>
        <v>0</v>
      </c>
      <c r="W144" s="43" t="n">
        <f aca="false">W145</f>
        <v>0</v>
      </c>
      <c r="X144" s="69" t="n">
        <f aca="false">X145</f>
        <v>0</v>
      </c>
      <c r="Y144" s="27" t="n">
        <f aca="false">X144/G144*100</f>
        <v>0</v>
      </c>
    </row>
    <row r="145" customFormat="false" ht="16.5" hidden="false" customHeight="false" outlineLevel="6" collapsed="false">
      <c r="A145" s="45" t="s">
        <v>22</v>
      </c>
      <c r="B145" s="46" t="n">
        <v>951</v>
      </c>
      <c r="C145" s="47" t="s">
        <v>124</v>
      </c>
      <c r="D145" s="47" t="s">
        <v>96</v>
      </c>
      <c r="E145" s="47" t="s">
        <v>20</v>
      </c>
      <c r="F145" s="47"/>
      <c r="G145" s="48" t="n">
        <f aca="false">G146</f>
        <v>1700</v>
      </c>
      <c r="H145" s="48" t="n">
        <f aca="false">H146</f>
        <v>0</v>
      </c>
      <c r="I145" s="48" t="n">
        <f aca="false">I146</f>
        <v>0</v>
      </c>
      <c r="J145" s="48" t="n">
        <f aca="false">J146</f>
        <v>0</v>
      </c>
      <c r="K145" s="48" t="n">
        <f aca="false">K146</f>
        <v>0</v>
      </c>
      <c r="L145" s="48" t="n">
        <f aca="false">L146</f>
        <v>0</v>
      </c>
      <c r="M145" s="48" t="n">
        <f aca="false">M146</f>
        <v>0</v>
      </c>
      <c r="N145" s="48" t="n">
        <f aca="false">N146</f>
        <v>0</v>
      </c>
      <c r="O145" s="48" t="n">
        <f aca="false">O146</f>
        <v>0</v>
      </c>
      <c r="P145" s="48" t="n">
        <f aca="false">P146</f>
        <v>0</v>
      </c>
      <c r="Q145" s="48" t="n">
        <f aca="false">Q146</f>
        <v>0</v>
      </c>
      <c r="R145" s="48" t="n">
        <f aca="false">R146</f>
        <v>0</v>
      </c>
      <c r="S145" s="48" t="n">
        <f aca="false">S146</f>
        <v>0</v>
      </c>
      <c r="T145" s="48" t="n">
        <f aca="false">T146</f>
        <v>0</v>
      </c>
      <c r="U145" s="48" t="n">
        <f aca="false">U146</f>
        <v>0</v>
      </c>
      <c r="V145" s="48" t="n">
        <f aca="false">V146</f>
        <v>0</v>
      </c>
      <c r="W145" s="48" t="n">
        <f aca="false">W146</f>
        <v>0</v>
      </c>
      <c r="X145" s="70" t="n">
        <f aca="false">X146</f>
        <v>0</v>
      </c>
      <c r="Y145" s="27" t="n">
        <f aca="false">X145/G145*100</f>
        <v>0</v>
      </c>
    </row>
    <row r="146" customFormat="false" ht="48" hidden="false" customHeight="false" outlineLevel="6" collapsed="false">
      <c r="A146" s="80" t="s">
        <v>125</v>
      </c>
      <c r="B146" s="51" t="n">
        <v>951</v>
      </c>
      <c r="C146" s="52" t="s">
        <v>124</v>
      </c>
      <c r="D146" s="52" t="s">
        <v>126</v>
      </c>
      <c r="E146" s="52" t="s">
        <v>20</v>
      </c>
      <c r="F146" s="52"/>
      <c r="G146" s="53" t="n">
        <f aca="false">G147</f>
        <v>1700</v>
      </c>
      <c r="H146" s="59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1"/>
      <c r="X146" s="62" t="n">
        <v>0</v>
      </c>
      <c r="Y146" s="27" t="n">
        <f aca="false">X146/G146*100</f>
        <v>0</v>
      </c>
    </row>
    <row r="147" customFormat="false" ht="32.25" hidden="false" customHeight="false" outlineLevel="6" collapsed="false">
      <c r="A147" s="56" t="s">
        <v>41</v>
      </c>
      <c r="B147" s="57" t="n">
        <v>951</v>
      </c>
      <c r="C147" s="58" t="s">
        <v>124</v>
      </c>
      <c r="D147" s="58" t="s">
        <v>126</v>
      </c>
      <c r="E147" s="58" t="s">
        <v>42</v>
      </c>
      <c r="F147" s="58"/>
      <c r="G147" s="54" t="n">
        <f aca="false">G148</f>
        <v>1700</v>
      </c>
      <c r="H147" s="67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8"/>
      <c r="Y147" s="27"/>
    </row>
    <row r="148" customFormat="false" ht="32.25" hidden="false" customHeight="false" outlineLevel="6" collapsed="false">
      <c r="A148" s="63" t="s">
        <v>45</v>
      </c>
      <c r="B148" s="64" t="n">
        <v>951</v>
      </c>
      <c r="C148" s="65" t="s">
        <v>124</v>
      </c>
      <c r="D148" s="65" t="s">
        <v>126</v>
      </c>
      <c r="E148" s="65" t="s">
        <v>46</v>
      </c>
      <c r="F148" s="65"/>
      <c r="G148" s="66" t="n">
        <v>1700</v>
      </c>
      <c r="H148" s="67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8"/>
      <c r="Y148" s="27"/>
    </row>
    <row r="149" customFormat="false" ht="16.5" hidden="false" customHeight="false" outlineLevel="3" collapsed="false">
      <c r="A149" s="40" t="s">
        <v>127</v>
      </c>
      <c r="B149" s="41" t="n">
        <v>951</v>
      </c>
      <c r="C149" s="42" t="s">
        <v>128</v>
      </c>
      <c r="D149" s="42" t="s">
        <v>19</v>
      </c>
      <c r="E149" s="42" t="s">
        <v>20</v>
      </c>
      <c r="F149" s="42"/>
      <c r="G149" s="43" t="n">
        <f aca="false">G150+G153+G160+G157</f>
        <v>5160</v>
      </c>
      <c r="H149" s="43" t="e">
        <f aca="false">H150+H153+H160+#REF!</f>
        <v>#REF!</v>
      </c>
      <c r="I149" s="43" t="e">
        <f aca="false">I150+I153+I160+#REF!</f>
        <v>#REF!</v>
      </c>
      <c r="J149" s="43" t="e">
        <f aca="false">J150+J153+J160+#REF!</f>
        <v>#REF!</v>
      </c>
      <c r="K149" s="43" t="e">
        <f aca="false">K150+K153+K160+#REF!</f>
        <v>#REF!</v>
      </c>
      <c r="L149" s="43" t="e">
        <f aca="false">L150+L153+L160+#REF!</f>
        <v>#REF!</v>
      </c>
      <c r="M149" s="43" t="e">
        <f aca="false">M150+M153+M160+#REF!</f>
        <v>#REF!</v>
      </c>
      <c r="N149" s="43" t="e">
        <f aca="false">N150+N153+N160+#REF!</f>
        <v>#REF!</v>
      </c>
      <c r="O149" s="43" t="e">
        <f aca="false">O150+O153+O160+#REF!</f>
        <v>#REF!</v>
      </c>
      <c r="P149" s="43" t="e">
        <f aca="false">P150+P153+P160+#REF!</f>
        <v>#REF!</v>
      </c>
      <c r="Q149" s="43" t="e">
        <f aca="false">Q150+Q153+Q160+#REF!</f>
        <v>#REF!</v>
      </c>
      <c r="R149" s="43" t="e">
        <f aca="false">R150+R153+R160+#REF!</f>
        <v>#REF!</v>
      </c>
      <c r="S149" s="43" t="e">
        <f aca="false">S150+S153+S160+#REF!</f>
        <v>#REF!</v>
      </c>
      <c r="T149" s="43" t="e">
        <f aca="false">T150+T153+T160+#REF!</f>
        <v>#REF!</v>
      </c>
      <c r="U149" s="43" t="e">
        <f aca="false">U150+U153+U160+#REF!</f>
        <v>#REF!</v>
      </c>
      <c r="V149" s="43" t="e">
        <f aca="false">V150+V153+V160+#REF!</f>
        <v>#REF!</v>
      </c>
      <c r="W149" s="43" t="e">
        <f aca="false">W150+W153+W160+#REF!</f>
        <v>#REF!</v>
      </c>
      <c r="X149" s="69" t="e">
        <f aca="false">X150+X153+X160+#REF!</f>
        <v>#REF!</v>
      </c>
      <c r="Y149" s="27" t="e">
        <f aca="false">X149/G149*100</f>
        <v>#REF!</v>
      </c>
    </row>
    <row r="150" customFormat="false" ht="33" hidden="false" customHeight="true" outlineLevel="4" collapsed="false">
      <c r="A150" s="45" t="s">
        <v>129</v>
      </c>
      <c r="B150" s="46" t="n">
        <v>951</v>
      </c>
      <c r="C150" s="47" t="s">
        <v>128</v>
      </c>
      <c r="D150" s="47" t="s">
        <v>130</v>
      </c>
      <c r="E150" s="47" t="s">
        <v>20</v>
      </c>
      <c r="F150" s="47"/>
      <c r="G150" s="48" t="n">
        <f aca="false">G151</f>
        <v>0</v>
      </c>
      <c r="H150" s="48" t="n">
        <f aca="false">H151</f>
        <v>0</v>
      </c>
      <c r="I150" s="48" t="n">
        <f aca="false">I151</f>
        <v>0</v>
      </c>
      <c r="J150" s="48" t="n">
        <f aca="false">J151</f>
        <v>0</v>
      </c>
      <c r="K150" s="48" t="n">
        <f aca="false">K151</f>
        <v>0</v>
      </c>
      <c r="L150" s="48" t="n">
        <f aca="false">L151</f>
        <v>0</v>
      </c>
      <c r="M150" s="48" t="n">
        <f aca="false">M151</f>
        <v>0</v>
      </c>
      <c r="N150" s="48" t="n">
        <f aca="false">N151</f>
        <v>0</v>
      </c>
      <c r="O150" s="48" t="n">
        <f aca="false">O151</f>
        <v>0</v>
      </c>
      <c r="P150" s="48" t="n">
        <f aca="false">P151</f>
        <v>0</v>
      </c>
      <c r="Q150" s="48" t="n">
        <f aca="false">Q151</f>
        <v>0</v>
      </c>
      <c r="R150" s="48" t="n">
        <f aca="false">R151</f>
        <v>0</v>
      </c>
      <c r="S150" s="48" t="n">
        <f aca="false">S151</f>
        <v>0</v>
      </c>
      <c r="T150" s="48" t="n">
        <f aca="false">T151</f>
        <v>0</v>
      </c>
      <c r="U150" s="48" t="n">
        <f aca="false">U151</f>
        <v>0</v>
      </c>
      <c r="V150" s="48" t="n">
        <f aca="false">V151</f>
        <v>0</v>
      </c>
      <c r="W150" s="48" t="n">
        <f aca="false">W151</f>
        <v>0</v>
      </c>
      <c r="X150" s="70" t="n">
        <f aca="false">X151</f>
        <v>2675.999</v>
      </c>
      <c r="Y150" s="27" t="e">
        <f aca="false">X150/G150*100</f>
        <v>#DIV/0!</v>
      </c>
    </row>
    <row r="151" customFormat="false" ht="32.25" hidden="false" customHeight="false" outlineLevel="5" collapsed="false">
      <c r="A151" s="56" t="s">
        <v>41</v>
      </c>
      <c r="B151" s="57" t="n">
        <v>951</v>
      </c>
      <c r="C151" s="58" t="s">
        <v>128</v>
      </c>
      <c r="D151" s="58" t="s">
        <v>130</v>
      </c>
      <c r="E151" s="58" t="s">
        <v>42</v>
      </c>
      <c r="F151" s="58"/>
      <c r="G151" s="54" t="n">
        <f aca="false">G152</f>
        <v>0</v>
      </c>
      <c r="H151" s="59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1"/>
      <c r="X151" s="62" t="n">
        <v>2675.999</v>
      </c>
      <c r="Y151" s="27" t="e">
        <f aca="false">X151/G151*100</f>
        <v>#DIV/0!</v>
      </c>
    </row>
    <row r="152" customFormat="false" ht="32.25" hidden="false" customHeight="false" outlineLevel="5" collapsed="false">
      <c r="A152" s="63" t="s">
        <v>45</v>
      </c>
      <c r="B152" s="64" t="n">
        <v>951</v>
      </c>
      <c r="C152" s="65" t="s">
        <v>128</v>
      </c>
      <c r="D152" s="65" t="s">
        <v>130</v>
      </c>
      <c r="E152" s="65" t="s">
        <v>46</v>
      </c>
      <c r="F152" s="65"/>
      <c r="G152" s="66" t="n">
        <v>0</v>
      </c>
      <c r="H152" s="67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8"/>
      <c r="Y152" s="27"/>
    </row>
    <row r="153" customFormat="false" ht="32.25" hidden="false" customHeight="true" outlineLevel="6" collapsed="false">
      <c r="A153" s="45" t="s">
        <v>131</v>
      </c>
      <c r="B153" s="46" t="n">
        <v>951</v>
      </c>
      <c r="C153" s="47" t="s">
        <v>128</v>
      </c>
      <c r="D153" s="47" t="s">
        <v>132</v>
      </c>
      <c r="E153" s="47" t="s">
        <v>20</v>
      </c>
      <c r="F153" s="47"/>
      <c r="G153" s="48" t="n">
        <f aca="false">G154</f>
        <v>300</v>
      </c>
      <c r="H153" s="48" t="n">
        <f aca="false">H154</f>
        <v>0</v>
      </c>
      <c r="I153" s="48" t="n">
        <f aca="false">I154</f>
        <v>0</v>
      </c>
      <c r="J153" s="48" t="n">
        <f aca="false">J154</f>
        <v>0</v>
      </c>
      <c r="K153" s="48" t="n">
        <f aca="false">K154</f>
        <v>0</v>
      </c>
      <c r="L153" s="48" t="n">
        <f aca="false">L154</f>
        <v>0</v>
      </c>
      <c r="M153" s="48" t="n">
        <f aca="false">M154</f>
        <v>0</v>
      </c>
      <c r="N153" s="48" t="n">
        <f aca="false">N154</f>
        <v>0</v>
      </c>
      <c r="O153" s="48" t="n">
        <f aca="false">O154</f>
        <v>0</v>
      </c>
      <c r="P153" s="48" t="n">
        <f aca="false">P154</f>
        <v>0</v>
      </c>
      <c r="Q153" s="48" t="n">
        <f aca="false">Q154</f>
        <v>0</v>
      </c>
      <c r="R153" s="48" t="n">
        <f aca="false">R154</f>
        <v>0</v>
      </c>
      <c r="S153" s="48" t="n">
        <f aca="false">S154</f>
        <v>0</v>
      </c>
      <c r="T153" s="48" t="n">
        <f aca="false">T154</f>
        <v>0</v>
      </c>
      <c r="U153" s="48" t="n">
        <f aca="false">U154</f>
        <v>0</v>
      </c>
      <c r="V153" s="48" t="n">
        <f aca="false">V154</f>
        <v>0</v>
      </c>
      <c r="W153" s="48" t="n">
        <f aca="false">W154</f>
        <v>0</v>
      </c>
      <c r="X153" s="70" t="n">
        <f aca="false">X154</f>
        <v>110.26701</v>
      </c>
      <c r="Y153" s="27" t="n">
        <f aca="false">X153/G153*100</f>
        <v>36.75567</v>
      </c>
    </row>
    <row r="154" customFormat="false" ht="32.25" hidden="false" customHeight="false" outlineLevel="4" collapsed="false">
      <c r="A154" s="50" t="s">
        <v>133</v>
      </c>
      <c r="B154" s="51" t="n">
        <v>951</v>
      </c>
      <c r="C154" s="52" t="s">
        <v>128</v>
      </c>
      <c r="D154" s="52" t="s">
        <v>134</v>
      </c>
      <c r="E154" s="52" t="s">
        <v>20</v>
      </c>
      <c r="F154" s="52"/>
      <c r="G154" s="53" t="n">
        <f aca="false">G155</f>
        <v>300</v>
      </c>
      <c r="H154" s="54" t="n">
        <f aca="false">H155</f>
        <v>0</v>
      </c>
      <c r="I154" s="54" t="n">
        <f aca="false">I155</f>
        <v>0</v>
      </c>
      <c r="J154" s="54" t="n">
        <f aca="false">J155</f>
        <v>0</v>
      </c>
      <c r="K154" s="54" t="n">
        <f aca="false">K155</f>
        <v>0</v>
      </c>
      <c r="L154" s="54" t="n">
        <f aca="false">L155</f>
        <v>0</v>
      </c>
      <c r="M154" s="54" t="n">
        <f aca="false">M155</f>
        <v>0</v>
      </c>
      <c r="N154" s="54" t="n">
        <f aca="false">N155</f>
        <v>0</v>
      </c>
      <c r="O154" s="54" t="n">
        <f aca="false">O155</f>
        <v>0</v>
      </c>
      <c r="P154" s="54" t="n">
        <f aca="false">P155</f>
        <v>0</v>
      </c>
      <c r="Q154" s="54" t="n">
        <f aca="false">Q155</f>
        <v>0</v>
      </c>
      <c r="R154" s="54" t="n">
        <f aca="false">R155</f>
        <v>0</v>
      </c>
      <c r="S154" s="54" t="n">
        <f aca="false">S155</f>
        <v>0</v>
      </c>
      <c r="T154" s="54" t="n">
        <f aca="false">T155</f>
        <v>0</v>
      </c>
      <c r="U154" s="54" t="n">
        <f aca="false">U155</f>
        <v>0</v>
      </c>
      <c r="V154" s="54" t="n">
        <f aca="false">V155</f>
        <v>0</v>
      </c>
      <c r="W154" s="54" t="n">
        <f aca="false">W155</f>
        <v>0</v>
      </c>
      <c r="X154" s="71" t="n">
        <f aca="false">X155</f>
        <v>110.26701</v>
      </c>
      <c r="Y154" s="27" t="n">
        <f aca="false">X154/G154*100</f>
        <v>36.75567</v>
      </c>
    </row>
    <row r="155" customFormat="false" ht="32.25" hidden="false" customHeight="false" outlineLevel="5" collapsed="false">
      <c r="A155" s="56" t="s">
        <v>41</v>
      </c>
      <c r="B155" s="57" t="n">
        <v>951</v>
      </c>
      <c r="C155" s="58" t="s">
        <v>128</v>
      </c>
      <c r="D155" s="58" t="s">
        <v>134</v>
      </c>
      <c r="E155" s="58" t="s">
        <v>42</v>
      </c>
      <c r="F155" s="58"/>
      <c r="G155" s="54" t="n">
        <f aca="false">G156</f>
        <v>300</v>
      </c>
      <c r="H155" s="59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1"/>
      <c r="X155" s="62" t="n">
        <v>110.26701</v>
      </c>
      <c r="Y155" s="27" t="n">
        <f aca="false">X155/G155*100</f>
        <v>36.75567</v>
      </c>
    </row>
    <row r="156" customFormat="false" ht="32.25" hidden="false" customHeight="false" outlineLevel="5" collapsed="false">
      <c r="A156" s="63" t="s">
        <v>45</v>
      </c>
      <c r="B156" s="64" t="n">
        <v>951</v>
      </c>
      <c r="C156" s="65" t="s">
        <v>128</v>
      </c>
      <c r="D156" s="65" t="s">
        <v>134</v>
      </c>
      <c r="E156" s="65" t="s">
        <v>46</v>
      </c>
      <c r="F156" s="65"/>
      <c r="G156" s="66" t="n">
        <v>300</v>
      </c>
      <c r="H156" s="59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1"/>
      <c r="X156" s="62"/>
      <c r="Y156" s="27"/>
    </row>
    <row r="157" customFormat="false" ht="16.5" hidden="false" customHeight="false" outlineLevel="5" collapsed="false">
      <c r="A157" s="89" t="s">
        <v>135</v>
      </c>
      <c r="B157" s="41" t="n">
        <v>951</v>
      </c>
      <c r="C157" s="42" t="s">
        <v>128</v>
      </c>
      <c r="D157" s="42" t="s">
        <v>136</v>
      </c>
      <c r="E157" s="42" t="s">
        <v>20</v>
      </c>
      <c r="F157" s="65"/>
      <c r="G157" s="43" t="n">
        <f aca="false">G158</f>
        <v>205</v>
      </c>
      <c r="H157" s="67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8"/>
      <c r="Y157" s="27"/>
    </row>
    <row r="158" customFormat="false" ht="32.25" hidden="false" customHeight="false" outlineLevel="5" collapsed="false">
      <c r="A158" s="90" t="s">
        <v>137</v>
      </c>
      <c r="B158" s="51" t="n">
        <v>951</v>
      </c>
      <c r="C158" s="52" t="s">
        <v>128</v>
      </c>
      <c r="D158" s="52" t="s">
        <v>138</v>
      </c>
      <c r="E158" s="52" t="s">
        <v>20</v>
      </c>
      <c r="F158" s="65"/>
      <c r="G158" s="53" t="n">
        <f aca="false">G159</f>
        <v>205</v>
      </c>
      <c r="H158" s="67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8"/>
      <c r="Y158" s="27"/>
    </row>
    <row r="159" customFormat="false" ht="32.25" hidden="false" customHeight="false" outlineLevel="5" collapsed="false">
      <c r="A159" s="56" t="s">
        <v>139</v>
      </c>
      <c r="B159" s="57" t="n">
        <v>951</v>
      </c>
      <c r="C159" s="58" t="s">
        <v>128</v>
      </c>
      <c r="D159" s="58" t="s">
        <v>138</v>
      </c>
      <c r="E159" s="58" t="s">
        <v>140</v>
      </c>
      <c r="F159" s="65"/>
      <c r="G159" s="54" t="n">
        <v>205</v>
      </c>
      <c r="H159" s="67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8"/>
      <c r="Y159" s="27"/>
    </row>
    <row r="160" customFormat="false" ht="16.5" hidden="false" customHeight="false" outlineLevel="5" collapsed="false">
      <c r="A160" s="45" t="s">
        <v>22</v>
      </c>
      <c r="B160" s="46" t="n">
        <v>951</v>
      </c>
      <c r="C160" s="42" t="s">
        <v>128</v>
      </c>
      <c r="D160" s="42" t="s">
        <v>96</v>
      </c>
      <c r="E160" s="42" t="s">
        <v>20</v>
      </c>
      <c r="F160" s="42"/>
      <c r="G160" s="43" t="n">
        <f aca="false">G161+G165</f>
        <v>4655</v>
      </c>
      <c r="H160" s="43" t="n">
        <f aca="false">H161</f>
        <v>0</v>
      </c>
      <c r="I160" s="43" t="n">
        <f aca="false">I161</f>
        <v>0</v>
      </c>
      <c r="J160" s="43" t="n">
        <f aca="false">J161</f>
        <v>0</v>
      </c>
      <c r="K160" s="43" t="n">
        <f aca="false">K161</f>
        <v>0</v>
      </c>
      <c r="L160" s="43" t="n">
        <f aca="false">L161</f>
        <v>0</v>
      </c>
      <c r="M160" s="43" t="n">
        <f aca="false">M161</f>
        <v>0</v>
      </c>
      <c r="N160" s="43" t="n">
        <f aca="false">N161</f>
        <v>0</v>
      </c>
      <c r="O160" s="43" t="n">
        <f aca="false">O161</f>
        <v>0</v>
      </c>
      <c r="P160" s="43" t="n">
        <f aca="false">P161</f>
        <v>0</v>
      </c>
      <c r="Q160" s="43" t="n">
        <f aca="false">Q161</f>
        <v>0</v>
      </c>
      <c r="R160" s="43" t="n">
        <f aca="false">R161</f>
        <v>0</v>
      </c>
      <c r="S160" s="43" t="n">
        <f aca="false">S161</f>
        <v>0</v>
      </c>
      <c r="T160" s="43" t="n">
        <f aca="false">T161</f>
        <v>0</v>
      </c>
      <c r="U160" s="43" t="n">
        <f aca="false">U161</f>
        <v>0</v>
      </c>
      <c r="V160" s="43" t="n">
        <f aca="false">V161</f>
        <v>0</v>
      </c>
      <c r="W160" s="43" t="n">
        <f aca="false">W161</f>
        <v>0</v>
      </c>
      <c r="X160" s="69" t="n">
        <f aca="false">X161</f>
        <v>2639.87191</v>
      </c>
      <c r="Y160" s="27" t="n">
        <f aca="false">X160/G160*100</f>
        <v>56.7104599355532</v>
      </c>
    </row>
    <row r="161" customFormat="false" ht="48" hidden="false" customHeight="false" outlineLevel="5" collapsed="false">
      <c r="A161" s="80" t="s">
        <v>141</v>
      </c>
      <c r="B161" s="51" t="n">
        <v>951</v>
      </c>
      <c r="C161" s="52" t="s">
        <v>128</v>
      </c>
      <c r="D161" s="52" t="s">
        <v>142</v>
      </c>
      <c r="E161" s="52" t="s">
        <v>20</v>
      </c>
      <c r="F161" s="52"/>
      <c r="G161" s="53" t="n">
        <f aca="false">G162+G164</f>
        <v>205</v>
      </c>
      <c r="H161" s="59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1"/>
      <c r="X161" s="62" t="n">
        <v>2639.87191</v>
      </c>
      <c r="Y161" s="27" t="n">
        <f aca="false">X161/G161*100</f>
        <v>1287.74239512195</v>
      </c>
    </row>
    <row r="162" customFormat="false" ht="32.25" hidden="false" customHeight="false" outlineLevel="5" collapsed="false">
      <c r="A162" s="56" t="s">
        <v>41</v>
      </c>
      <c r="B162" s="57" t="n">
        <v>951</v>
      </c>
      <c r="C162" s="58" t="s">
        <v>128</v>
      </c>
      <c r="D162" s="58" t="s">
        <v>142</v>
      </c>
      <c r="E162" s="58" t="s">
        <v>42</v>
      </c>
      <c r="F162" s="58"/>
      <c r="G162" s="54" t="n">
        <f aca="false">G163</f>
        <v>105</v>
      </c>
      <c r="H162" s="67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8"/>
      <c r="Y162" s="27"/>
    </row>
    <row r="163" customFormat="false" ht="32.25" hidden="false" customHeight="false" outlineLevel="5" collapsed="false">
      <c r="A163" s="63" t="s">
        <v>45</v>
      </c>
      <c r="B163" s="64" t="n">
        <v>951</v>
      </c>
      <c r="C163" s="65" t="s">
        <v>128</v>
      </c>
      <c r="D163" s="65" t="s">
        <v>142</v>
      </c>
      <c r="E163" s="65" t="s">
        <v>46</v>
      </c>
      <c r="F163" s="65"/>
      <c r="G163" s="66" t="n">
        <v>105</v>
      </c>
      <c r="H163" s="67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8"/>
      <c r="Y163" s="27"/>
    </row>
    <row r="164" customFormat="false" ht="32.25" hidden="false" customHeight="false" outlineLevel="5" collapsed="false">
      <c r="A164" s="56" t="s">
        <v>139</v>
      </c>
      <c r="B164" s="57" t="n">
        <v>951</v>
      </c>
      <c r="C164" s="58" t="s">
        <v>128</v>
      </c>
      <c r="D164" s="58" t="s">
        <v>142</v>
      </c>
      <c r="E164" s="58" t="s">
        <v>140</v>
      </c>
      <c r="F164" s="58"/>
      <c r="G164" s="54" t="n">
        <v>100</v>
      </c>
      <c r="H164" s="67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8"/>
      <c r="Y164" s="27"/>
    </row>
    <row r="165" customFormat="false" ht="48" hidden="false" customHeight="false" outlineLevel="5" collapsed="false">
      <c r="A165" s="80" t="s">
        <v>143</v>
      </c>
      <c r="B165" s="51" t="n">
        <v>951</v>
      </c>
      <c r="C165" s="52" t="s">
        <v>128</v>
      </c>
      <c r="D165" s="52" t="s">
        <v>144</v>
      </c>
      <c r="E165" s="52" t="s">
        <v>20</v>
      </c>
      <c r="F165" s="52"/>
      <c r="G165" s="53" t="n">
        <f aca="false">G166</f>
        <v>4450</v>
      </c>
      <c r="H165" s="67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8"/>
      <c r="Y165" s="27"/>
    </row>
    <row r="166" customFormat="false" ht="32.25" hidden="false" customHeight="false" outlineLevel="5" collapsed="false">
      <c r="A166" s="56" t="s">
        <v>41</v>
      </c>
      <c r="B166" s="57" t="n">
        <v>951</v>
      </c>
      <c r="C166" s="58" t="s">
        <v>128</v>
      </c>
      <c r="D166" s="58" t="s">
        <v>144</v>
      </c>
      <c r="E166" s="58" t="s">
        <v>42</v>
      </c>
      <c r="F166" s="58"/>
      <c r="G166" s="54" t="n">
        <f aca="false">G167</f>
        <v>4450</v>
      </c>
      <c r="H166" s="67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8"/>
      <c r="Y166" s="27"/>
    </row>
    <row r="167" customFormat="false" ht="32.25" hidden="false" customHeight="false" outlineLevel="5" collapsed="false">
      <c r="A167" s="63" t="s">
        <v>45</v>
      </c>
      <c r="B167" s="64" t="n">
        <v>951</v>
      </c>
      <c r="C167" s="65" t="s">
        <v>128</v>
      </c>
      <c r="D167" s="65" t="s">
        <v>144</v>
      </c>
      <c r="E167" s="65" t="s">
        <v>46</v>
      </c>
      <c r="F167" s="65"/>
      <c r="G167" s="66" t="n">
        <v>4450</v>
      </c>
      <c r="H167" s="67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8"/>
      <c r="Y167" s="27"/>
    </row>
    <row r="168" customFormat="false" ht="19.5" hidden="false" customHeight="false" outlineLevel="6" collapsed="false">
      <c r="A168" s="35" t="s">
        <v>145</v>
      </c>
      <c r="B168" s="36" t="n">
        <v>951</v>
      </c>
      <c r="C168" s="37" t="s">
        <v>146</v>
      </c>
      <c r="D168" s="82" t="s">
        <v>19</v>
      </c>
      <c r="E168" s="37" t="s">
        <v>20</v>
      </c>
      <c r="F168" s="37"/>
      <c r="G168" s="38" t="n">
        <f aca="false">G169</f>
        <v>2899</v>
      </c>
      <c r="H168" s="38" t="e">
        <f aca="false">#REF!+H169</f>
        <v>#REF!</v>
      </c>
      <c r="I168" s="38" t="e">
        <f aca="false">#REF!+I169</f>
        <v>#REF!</v>
      </c>
      <c r="J168" s="38" t="e">
        <f aca="false">#REF!+J169</f>
        <v>#REF!</v>
      </c>
      <c r="K168" s="38" t="e">
        <f aca="false">#REF!+K169</f>
        <v>#REF!</v>
      </c>
      <c r="L168" s="38" t="e">
        <f aca="false">#REF!+L169</f>
        <v>#REF!</v>
      </c>
      <c r="M168" s="38" t="e">
        <f aca="false">#REF!+M169</f>
        <v>#REF!</v>
      </c>
      <c r="N168" s="38" t="e">
        <f aca="false">#REF!+N169</f>
        <v>#REF!</v>
      </c>
      <c r="O168" s="38" t="e">
        <f aca="false">#REF!+O169</f>
        <v>#REF!</v>
      </c>
      <c r="P168" s="38" t="e">
        <f aca="false">#REF!+P169</f>
        <v>#REF!</v>
      </c>
      <c r="Q168" s="38" t="e">
        <f aca="false">#REF!+Q169</f>
        <v>#REF!</v>
      </c>
      <c r="R168" s="38" t="e">
        <f aca="false">#REF!+R169</f>
        <v>#REF!</v>
      </c>
      <c r="S168" s="38" t="e">
        <f aca="false">#REF!+S169</f>
        <v>#REF!</v>
      </c>
      <c r="T168" s="38" t="e">
        <f aca="false">#REF!+T169</f>
        <v>#REF!</v>
      </c>
      <c r="U168" s="38" t="e">
        <f aca="false">#REF!+U169</f>
        <v>#REF!</v>
      </c>
      <c r="V168" s="38" t="e">
        <f aca="false">#REF!+V169</f>
        <v>#REF!</v>
      </c>
      <c r="W168" s="38" t="e">
        <f aca="false">#REF!+W169</f>
        <v>#REF!</v>
      </c>
      <c r="X168" s="85" t="e">
        <f aca="false">#REF!+X169</f>
        <v>#REF!</v>
      </c>
      <c r="Y168" s="27" t="e">
        <f aca="false">X168/G168*100</f>
        <v>#REF!</v>
      </c>
    </row>
    <row r="169" customFormat="false" ht="32.25" hidden="false" customHeight="false" outlineLevel="3" collapsed="false">
      <c r="A169" s="40" t="s">
        <v>147</v>
      </c>
      <c r="B169" s="41" t="n">
        <v>951</v>
      </c>
      <c r="C169" s="42" t="s">
        <v>148</v>
      </c>
      <c r="D169" s="42" t="s">
        <v>19</v>
      </c>
      <c r="E169" s="42" t="s">
        <v>20</v>
      </c>
      <c r="F169" s="42"/>
      <c r="G169" s="43" t="n">
        <f aca="false">G170+G177</f>
        <v>2899</v>
      </c>
      <c r="H169" s="43" t="n">
        <f aca="false">H170+H177</f>
        <v>0</v>
      </c>
      <c r="I169" s="43" t="n">
        <f aca="false">I170+I177</f>
        <v>0</v>
      </c>
      <c r="J169" s="43" t="n">
        <f aca="false">J170+J177</f>
        <v>0</v>
      </c>
      <c r="K169" s="43" t="n">
        <f aca="false">K170+K177</f>
        <v>0</v>
      </c>
      <c r="L169" s="43" t="n">
        <f aca="false">L170+L177</f>
        <v>0</v>
      </c>
      <c r="M169" s="43" t="n">
        <f aca="false">M170+M177</f>
        <v>0</v>
      </c>
      <c r="N169" s="43" t="n">
        <f aca="false">N170+N177</f>
        <v>0</v>
      </c>
      <c r="O169" s="43" t="n">
        <f aca="false">O170+O177</f>
        <v>0</v>
      </c>
      <c r="P169" s="43" t="n">
        <f aca="false">P170+P177</f>
        <v>0</v>
      </c>
      <c r="Q169" s="43" t="n">
        <f aca="false">Q170+Q177</f>
        <v>0</v>
      </c>
      <c r="R169" s="43" t="n">
        <f aca="false">R170+R177</f>
        <v>0</v>
      </c>
      <c r="S169" s="43" t="n">
        <f aca="false">S170+S177</f>
        <v>0</v>
      </c>
      <c r="T169" s="43" t="n">
        <f aca="false">T170+T177</f>
        <v>0</v>
      </c>
      <c r="U169" s="43" t="n">
        <f aca="false">U170+U177</f>
        <v>0</v>
      </c>
      <c r="V169" s="43" t="n">
        <f aca="false">V170+V177</f>
        <v>0</v>
      </c>
      <c r="W169" s="43" t="n">
        <f aca="false">W170+W177</f>
        <v>0</v>
      </c>
      <c r="X169" s="69" t="n">
        <f aca="false">X170+X177</f>
        <v>5468.4002</v>
      </c>
      <c r="Y169" s="27" t="n">
        <f aca="false">X169/G169*100</f>
        <v>188.63056916178</v>
      </c>
    </row>
    <row r="170" customFormat="false" ht="51" hidden="false" customHeight="true" outlineLevel="3" collapsed="false">
      <c r="A170" s="45" t="s">
        <v>149</v>
      </c>
      <c r="B170" s="46" t="n">
        <v>951</v>
      </c>
      <c r="C170" s="47" t="s">
        <v>148</v>
      </c>
      <c r="D170" s="47" t="s">
        <v>150</v>
      </c>
      <c r="E170" s="47" t="s">
        <v>20</v>
      </c>
      <c r="F170" s="47"/>
      <c r="G170" s="48" t="n">
        <f aca="false">G171+G174</f>
        <v>359</v>
      </c>
      <c r="H170" s="48" t="n">
        <f aca="false">H171</f>
        <v>0</v>
      </c>
      <c r="I170" s="48" t="n">
        <f aca="false">I171</f>
        <v>0</v>
      </c>
      <c r="J170" s="48" t="n">
        <f aca="false">J171</f>
        <v>0</v>
      </c>
      <c r="K170" s="48" t="n">
        <f aca="false">K171</f>
        <v>0</v>
      </c>
      <c r="L170" s="48" t="n">
        <f aca="false">L171</f>
        <v>0</v>
      </c>
      <c r="M170" s="48" t="n">
        <f aca="false">M171</f>
        <v>0</v>
      </c>
      <c r="N170" s="48" t="n">
        <f aca="false">N171</f>
        <v>0</v>
      </c>
      <c r="O170" s="48" t="n">
        <f aca="false">O171</f>
        <v>0</v>
      </c>
      <c r="P170" s="48" t="n">
        <f aca="false">P171</f>
        <v>0</v>
      </c>
      <c r="Q170" s="48" t="n">
        <f aca="false">Q171</f>
        <v>0</v>
      </c>
      <c r="R170" s="48" t="n">
        <f aca="false">R171</f>
        <v>0</v>
      </c>
      <c r="S170" s="48" t="n">
        <f aca="false">S171</f>
        <v>0</v>
      </c>
      <c r="T170" s="48" t="n">
        <f aca="false">T171</f>
        <v>0</v>
      </c>
      <c r="U170" s="48" t="n">
        <f aca="false">U171</f>
        <v>0</v>
      </c>
      <c r="V170" s="48" t="n">
        <f aca="false">V171</f>
        <v>0</v>
      </c>
      <c r="W170" s="48" t="n">
        <f aca="false">W171</f>
        <v>0</v>
      </c>
      <c r="X170" s="70" t="n">
        <f aca="false">X171</f>
        <v>468.4002</v>
      </c>
      <c r="Y170" s="27" t="n">
        <f aca="false">X170/G170*100</f>
        <v>130.473593314763</v>
      </c>
    </row>
    <row r="171" customFormat="false" ht="32.25" hidden="false" customHeight="false" outlineLevel="5" collapsed="false">
      <c r="A171" s="56" t="s">
        <v>31</v>
      </c>
      <c r="B171" s="57" t="n">
        <v>951</v>
      </c>
      <c r="C171" s="58" t="s">
        <v>148</v>
      </c>
      <c r="D171" s="58" t="s">
        <v>150</v>
      </c>
      <c r="E171" s="58" t="s">
        <v>32</v>
      </c>
      <c r="F171" s="58"/>
      <c r="G171" s="54" t="n">
        <f aca="false">G172+G173</f>
        <v>315.03</v>
      </c>
      <c r="H171" s="59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1"/>
      <c r="X171" s="62" t="n">
        <v>468.4002</v>
      </c>
      <c r="Y171" s="27" t="n">
        <f aca="false">X171/G171*100</f>
        <v>148.68431577945</v>
      </c>
    </row>
    <row r="172" customFormat="false" ht="16.5" hidden="false" customHeight="false" outlineLevel="5" collapsed="false">
      <c r="A172" s="63" t="s">
        <v>33</v>
      </c>
      <c r="B172" s="64" t="n">
        <v>951</v>
      </c>
      <c r="C172" s="65" t="s">
        <v>148</v>
      </c>
      <c r="D172" s="65" t="s">
        <v>150</v>
      </c>
      <c r="E172" s="65" t="s">
        <v>34</v>
      </c>
      <c r="F172" s="65"/>
      <c r="G172" s="66" t="n">
        <v>313.03</v>
      </c>
      <c r="H172" s="67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8"/>
      <c r="Y172" s="27"/>
    </row>
    <row r="173" customFormat="false" ht="32.25" hidden="false" customHeight="false" outlineLevel="5" collapsed="false">
      <c r="A173" s="63" t="s">
        <v>35</v>
      </c>
      <c r="B173" s="64" t="n">
        <v>951</v>
      </c>
      <c r="C173" s="65" t="s">
        <v>148</v>
      </c>
      <c r="D173" s="65" t="s">
        <v>150</v>
      </c>
      <c r="E173" s="65" t="s">
        <v>36</v>
      </c>
      <c r="F173" s="65"/>
      <c r="G173" s="66" t="n">
        <v>2</v>
      </c>
      <c r="H173" s="67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8"/>
      <c r="Y173" s="27"/>
    </row>
    <row r="174" customFormat="false" ht="32.25" hidden="false" customHeight="false" outlineLevel="5" collapsed="false">
      <c r="A174" s="56" t="s">
        <v>41</v>
      </c>
      <c r="B174" s="57" t="n">
        <v>951</v>
      </c>
      <c r="C174" s="58" t="s">
        <v>148</v>
      </c>
      <c r="D174" s="58" t="s">
        <v>150</v>
      </c>
      <c r="E174" s="58" t="s">
        <v>42</v>
      </c>
      <c r="F174" s="58"/>
      <c r="G174" s="54" t="n">
        <f aca="false">G175+G176</f>
        <v>43.97</v>
      </c>
      <c r="H174" s="67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8"/>
      <c r="Y174" s="27"/>
    </row>
    <row r="175" customFormat="false" ht="32.25" hidden="false" customHeight="false" outlineLevel="5" collapsed="false">
      <c r="A175" s="63" t="s">
        <v>43</v>
      </c>
      <c r="B175" s="64" t="n">
        <v>951</v>
      </c>
      <c r="C175" s="65" t="s">
        <v>148</v>
      </c>
      <c r="D175" s="65" t="s">
        <v>150</v>
      </c>
      <c r="E175" s="65" t="s">
        <v>44</v>
      </c>
      <c r="F175" s="65"/>
      <c r="G175" s="66" t="n">
        <v>31.12</v>
      </c>
      <c r="H175" s="67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8"/>
      <c r="Y175" s="27"/>
    </row>
    <row r="176" customFormat="false" ht="32.25" hidden="false" customHeight="false" outlineLevel="5" collapsed="false">
      <c r="A176" s="63" t="s">
        <v>45</v>
      </c>
      <c r="B176" s="64" t="n">
        <v>951</v>
      </c>
      <c r="C176" s="65" t="s">
        <v>148</v>
      </c>
      <c r="D176" s="65" t="s">
        <v>150</v>
      </c>
      <c r="E176" s="65" t="s">
        <v>46</v>
      </c>
      <c r="F176" s="65"/>
      <c r="G176" s="66" t="n">
        <v>12.85</v>
      </c>
      <c r="H176" s="67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8"/>
      <c r="Y176" s="27"/>
    </row>
    <row r="177" customFormat="false" ht="16.5" hidden="false" customHeight="false" outlineLevel="4" collapsed="false">
      <c r="A177" s="45" t="s">
        <v>22</v>
      </c>
      <c r="B177" s="46" t="n">
        <v>951</v>
      </c>
      <c r="C177" s="47" t="s">
        <v>148</v>
      </c>
      <c r="D177" s="47" t="s">
        <v>96</v>
      </c>
      <c r="E177" s="47" t="s">
        <v>20</v>
      </c>
      <c r="F177" s="47"/>
      <c r="G177" s="48" t="n">
        <f aca="false">G178+G180</f>
        <v>2540</v>
      </c>
      <c r="H177" s="48" t="n">
        <f aca="false">H178+H179</f>
        <v>0</v>
      </c>
      <c r="I177" s="48" t="n">
        <f aca="false">I178+I179</f>
        <v>0</v>
      </c>
      <c r="J177" s="48" t="n">
        <f aca="false">J178+J179</f>
        <v>0</v>
      </c>
      <c r="K177" s="48" t="n">
        <f aca="false">K178+K179</f>
        <v>0</v>
      </c>
      <c r="L177" s="48" t="n">
        <f aca="false">L178+L179</f>
        <v>0</v>
      </c>
      <c r="M177" s="48" t="n">
        <f aca="false">M178+M179</f>
        <v>0</v>
      </c>
      <c r="N177" s="48" t="n">
        <f aca="false">N178+N179</f>
        <v>0</v>
      </c>
      <c r="O177" s="48" t="n">
        <f aca="false">O178+O179</f>
        <v>0</v>
      </c>
      <c r="P177" s="48" t="n">
        <f aca="false">P178+P179</f>
        <v>0</v>
      </c>
      <c r="Q177" s="48" t="n">
        <f aca="false">Q178+Q179</f>
        <v>0</v>
      </c>
      <c r="R177" s="48" t="n">
        <f aca="false">R178+R179</f>
        <v>0</v>
      </c>
      <c r="S177" s="48" t="n">
        <f aca="false">S178+S179</f>
        <v>0</v>
      </c>
      <c r="T177" s="48" t="n">
        <f aca="false">T178+T179</f>
        <v>0</v>
      </c>
      <c r="U177" s="48" t="n">
        <f aca="false">U178+U179</f>
        <v>0</v>
      </c>
      <c r="V177" s="48" t="n">
        <f aca="false">V178+V179</f>
        <v>0</v>
      </c>
      <c r="W177" s="48" t="n">
        <f aca="false">W178+W179</f>
        <v>0</v>
      </c>
      <c r="X177" s="48" t="n">
        <f aca="false">X178+X179</f>
        <v>5000</v>
      </c>
      <c r="Y177" s="27" t="n">
        <f aca="false">X177/G177*100</f>
        <v>196.850393700787</v>
      </c>
    </row>
    <row r="178" customFormat="false" ht="32.25" hidden="false" customHeight="false" outlineLevel="5" collapsed="false">
      <c r="A178" s="80" t="s">
        <v>151</v>
      </c>
      <c r="B178" s="51" t="n">
        <v>951</v>
      </c>
      <c r="C178" s="52" t="s">
        <v>148</v>
      </c>
      <c r="D178" s="52" t="s">
        <v>152</v>
      </c>
      <c r="E178" s="52" t="s">
        <v>20</v>
      </c>
      <c r="F178" s="52"/>
      <c r="G178" s="53" t="n">
        <f aca="false">G179</f>
        <v>540</v>
      </c>
      <c r="H178" s="59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1"/>
      <c r="X178" s="62" t="n">
        <v>0</v>
      </c>
      <c r="Y178" s="27" t="n">
        <f aca="false">X178/G178*100</f>
        <v>0</v>
      </c>
    </row>
    <row r="179" customFormat="false" ht="16.5" hidden="false" customHeight="false" outlineLevel="5" collapsed="false">
      <c r="A179" s="56" t="s">
        <v>153</v>
      </c>
      <c r="B179" s="57" t="n">
        <v>951</v>
      </c>
      <c r="C179" s="58" t="s">
        <v>148</v>
      </c>
      <c r="D179" s="58" t="s">
        <v>152</v>
      </c>
      <c r="E179" s="58" t="s">
        <v>154</v>
      </c>
      <c r="F179" s="58"/>
      <c r="G179" s="54" t="n">
        <v>540</v>
      </c>
      <c r="H179" s="59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1"/>
      <c r="X179" s="62" t="n">
        <v>5000</v>
      </c>
      <c r="Y179" s="27" t="n">
        <f aca="false">X179/G179*100</f>
        <v>925.925925925926</v>
      </c>
    </row>
    <row r="180" customFormat="false" ht="48" hidden="false" customHeight="false" outlineLevel="5" collapsed="false">
      <c r="A180" s="80" t="s">
        <v>155</v>
      </c>
      <c r="B180" s="51" t="n">
        <v>951</v>
      </c>
      <c r="C180" s="52" t="s">
        <v>148</v>
      </c>
      <c r="D180" s="52" t="s">
        <v>156</v>
      </c>
      <c r="E180" s="52" t="s">
        <v>20</v>
      </c>
      <c r="F180" s="52"/>
      <c r="G180" s="53" t="n">
        <f aca="false">G181</f>
        <v>2000</v>
      </c>
      <c r="H180" s="67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8"/>
      <c r="Y180" s="27"/>
    </row>
    <row r="181" customFormat="false" ht="16.5" hidden="false" customHeight="false" outlineLevel="5" collapsed="false">
      <c r="A181" s="56" t="s">
        <v>153</v>
      </c>
      <c r="B181" s="57" t="n">
        <v>951</v>
      </c>
      <c r="C181" s="58" t="s">
        <v>148</v>
      </c>
      <c r="D181" s="58" t="s">
        <v>156</v>
      </c>
      <c r="E181" s="58" t="s">
        <v>154</v>
      </c>
      <c r="F181" s="58"/>
      <c r="G181" s="54" t="n">
        <v>2000</v>
      </c>
      <c r="H181" s="67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8"/>
      <c r="Y181" s="27"/>
    </row>
    <row r="182" customFormat="false" ht="19.5" hidden="false" customHeight="false" outlineLevel="6" collapsed="false">
      <c r="A182" s="35" t="s">
        <v>157</v>
      </c>
      <c r="B182" s="36" t="n">
        <v>951</v>
      </c>
      <c r="C182" s="37" t="s">
        <v>158</v>
      </c>
      <c r="D182" s="37" t="s">
        <v>19</v>
      </c>
      <c r="E182" s="37" t="s">
        <v>20</v>
      </c>
      <c r="F182" s="37"/>
      <c r="G182" s="38" t="n">
        <f aca="false">G192+G197+G184</f>
        <v>10454.1</v>
      </c>
      <c r="H182" s="38" t="n">
        <f aca="false">H192+H197</f>
        <v>0</v>
      </c>
      <c r="I182" s="38" t="n">
        <f aca="false">I192+I197</f>
        <v>0</v>
      </c>
      <c r="J182" s="38" t="n">
        <f aca="false">J192+J197</f>
        <v>0</v>
      </c>
      <c r="K182" s="38" t="n">
        <f aca="false">K192+K197</f>
        <v>0</v>
      </c>
      <c r="L182" s="38" t="n">
        <f aca="false">L192+L197</f>
        <v>0</v>
      </c>
      <c r="M182" s="38" t="n">
        <f aca="false">M192+M197</f>
        <v>0</v>
      </c>
      <c r="N182" s="38" t="n">
        <f aca="false">N192+N197</f>
        <v>0</v>
      </c>
      <c r="O182" s="38" t="n">
        <f aca="false">O192+O197</f>
        <v>0</v>
      </c>
      <c r="P182" s="38" t="n">
        <f aca="false">P192+P197</f>
        <v>0</v>
      </c>
      <c r="Q182" s="38" t="n">
        <f aca="false">Q192+Q197</f>
        <v>0</v>
      </c>
      <c r="R182" s="38" t="n">
        <f aca="false">R192+R197</f>
        <v>0</v>
      </c>
      <c r="S182" s="38" t="n">
        <f aca="false">S192+S197</f>
        <v>0</v>
      </c>
      <c r="T182" s="38" t="n">
        <f aca="false">T192+T197</f>
        <v>0</v>
      </c>
      <c r="U182" s="38" t="n">
        <f aca="false">U192+U197</f>
        <v>0</v>
      </c>
      <c r="V182" s="38" t="n">
        <f aca="false">V192+V197</f>
        <v>0</v>
      </c>
      <c r="W182" s="38" t="n">
        <f aca="false">W192+W197</f>
        <v>0</v>
      </c>
      <c r="X182" s="85" t="n">
        <f aca="false">X192+X197</f>
        <v>1409.01825</v>
      </c>
      <c r="Y182" s="27" t="n">
        <f aca="false">X182/G182*100</f>
        <v>13.4781401555371</v>
      </c>
    </row>
    <row r="183" s="98" customFormat="true" ht="20.25" hidden="false" customHeight="false" outlineLevel="6" collapsed="false">
      <c r="A183" s="91" t="s">
        <v>22</v>
      </c>
      <c r="B183" s="92" t="n">
        <v>952</v>
      </c>
      <c r="C183" s="93" t="s">
        <v>158</v>
      </c>
      <c r="D183" s="93" t="s">
        <v>19</v>
      </c>
      <c r="E183" s="93" t="s">
        <v>20</v>
      </c>
      <c r="F183" s="93"/>
      <c r="G183" s="94" t="n">
        <f aca="false">G185+G193</f>
        <v>8999.9</v>
      </c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95"/>
      <c r="W183" s="95"/>
      <c r="X183" s="96"/>
      <c r="Y183" s="97"/>
    </row>
    <row r="184" customFormat="false" ht="19.5" hidden="false" customHeight="false" outlineLevel="6" collapsed="false">
      <c r="A184" s="99" t="s">
        <v>159</v>
      </c>
      <c r="B184" s="41" t="n">
        <v>951</v>
      </c>
      <c r="C184" s="42" t="s">
        <v>160</v>
      </c>
      <c r="D184" s="42" t="s">
        <v>19</v>
      </c>
      <c r="E184" s="42" t="s">
        <v>20</v>
      </c>
      <c r="F184" s="86"/>
      <c r="G184" s="100" t="n">
        <f aca="false">G187</f>
        <v>8899.9</v>
      </c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85"/>
      <c r="Y184" s="27"/>
    </row>
    <row r="185" customFormat="false" ht="19.5" hidden="false" customHeight="false" outlineLevel="6" collapsed="false">
      <c r="A185" s="89" t="s">
        <v>22</v>
      </c>
      <c r="B185" s="41" t="n">
        <v>952</v>
      </c>
      <c r="C185" s="42" t="s">
        <v>160</v>
      </c>
      <c r="D185" s="42" t="s">
        <v>19</v>
      </c>
      <c r="E185" s="42" t="s">
        <v>20</v>
      </c>
      <c r="F185" s="86"/>
      <c r="G185" s="100" t="n">
        <f aca="false">G187</f>
        <v>8899.9</v>
      </c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85"/>
      <c r="Y185" s="27"/>
    </row>
    <row r="186" customFormat="false" ht="32.25" hidden="false" customHeight="false" outlineLevel="6" collapsed="false">
      <c r="A186" s="102" t="s">
        <v>161</v>
      </c>
      <c r="B186" s="41" t="n">
        <v>953</v>
      </c>
      <c r="C186" s="42" t="s">
        <v>160</v>
      </c>
      <c r="D186" s="42" t="s">
        <v>19</v>
      </c>
      <c r="E186" s="42" t="s">
        <v>20</v>
      </c>
      <c r="F186" s="86"/>
      <c r="G186" s="100" t="n">
        <f aca="false">G187</f>
        <v>8899.9</v>
      </c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85"/>
      <c r="Y186" s="27"/>
    </row>
    <row r="187" customFormat="false" ht="19.5" hidden="false" customHeight="false" outlineLevel="6" collapsed="false">
      <c r="A187" s="99" t="s">
        <v>162</v>
      </c>
      <c r="B187" s="41" t="n">
        <v>951</v>
      </c>
      <c r="C187" s="42" t="s">
        <v>160</v>
      </c>
      <c r="D187" s="86" t="s">
        <v>19</v>
      </c>
      <c r="E187" s="42" t="s">
        <v>20</v>
      </c>
      <c r="F187" s="86"/>
      <c r="G187" s="100" t="n">
        <f aca="false">G190+G191</f>
        <v>8899.9</v>
      </c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85"/>
      <c r="Y187" s="27"/>
    </row>
    <row r="188" customFormat="false" ht="32.25" hidden="false" customHeight="false" outlineLevel="6" collapsed="false">
      <c r="A188" s="103" t="s">
        <v>90</v>
      </c>
      <c r="B188" s="51" t="n">
        <v>951</v>
      </c>
      <c r="C188" s="52" t="s">
        <v>160</v>
      </c>
      <c r="D188" s="52" t="s">
        <v>19</v>
      </c>
      <c r="E188" s="52" t="s">
        <v>20</v>
      </c>
      <c r="F188" s="104"/>
      <c r="G188" s="77" t="n">
        <f aca="false">G190+G191</f>
        <v>8899.9</v>
      </c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85"/>
      <c r="Y188" s="27"/>
    </row>
    <row r="189" customFormat="false" ht="19.5" hidden="false" customHeight="false" outlineLevel="6" collapsed="false">
      <c r="A189" s="56" t="s">
        <v>163</v>
      </c>
      <c r="B189" s="57" t="n">
        <v>951</v>
      </c>
      <c r="C189" s="58" t="s">
        <v>160</v>
      </c>
      <c r="D189" s="105" t="s">
        <v>19</v>
      </c>
      <c r="E189" s="58" t="s">
        <v>20</v>
      </c>
      <c r="F189" s="105"/>
      <c r="G189" s="60" t="n">
        <f aca="false">G190+G191</f>
        <v>8899.9</v>
      </c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85"/>
      <c r="Y189" s="27"/>
    </row>
    <row r="190" customFormat="false" ht="48" hidden="false" customHeight="false" outlineLevel="6" collapsed="false">
      <c r="A190" s="106" t="s">
        <v>164</v>
      </c>
      <c r="B190" s="64" t="n">
        <v>951</v>
      </c>
      <c r="C190" s="65" t="s">
        <v>160</v>
      </c>
      <c r="D190" s="107" t="s">
        <v>165</v>
      </c>
      <c r="E190" s="65" t="s">
        <v>166</v>
      </c>
      <c r="F190" s="107"/>
      <c r="G190" s="108" t="n">
        <v>8199.9</v>
      </c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85"/>
      <c r="Y190" s="27"/>
    </row>
    <row r="191" customFormat="false" ht="19.5" hidden="false" customHeight="false" outlineLevel="6" collapsed="false">
      <c r="A191" s="106" t="s">
        <v>167</v>
      </c>
      <c r="B191" s="64" t="n">
        <v>951</v>
      </c>
      <c r="C191" s="65" t="s">
        <v>160</v>
      </c>
      <c r="D191" s="107" t="s">
        <v>168</v>
      </c>
      <c r="E191" s="65" t="s">
        <v>169</v>
      </c>
      <c r="F191" s="107"/>
      <c r="G191" s="108" t="n">
        <v>700</v>
      </c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85"/>
      <c r="Y191" s="27"/>
    </row>
    <row r="192" customFormat="false" ht="32.25" hidden="false" customHeight="false" outlineLevel="6" collapsed="false">
      <c r="A192" s="109" t="s">
        <v>170</v>
      </c>
      <c r="B192" s="41" t="n">
        <v>951</v>
      </c>
      <c r="C192" s="42" t="s">
        <v>171</v>
      </c>
      <c r="D192" s="42" t="s">
        <v>19</v>
      </c>
      <c r="E192" s="42" t="s">
        <v>20</v>
      </c>
      <c r="F192" s="42"/>
      <c r="G192" s="100" t="n">
        <f aca="false">G193</f>
        <v>100</v>
      </c>
      <c r="H192" s="100" t="n">
        <f aca="false">H193</f>
        <v>0</v>
      </c>
      <c r="I192" s="100" t="n">
        <f aca="false">I193</f>
        <v>0</v>
      </c>
      <c r="J192" s="100" t="n">
        <f aca="false">J193</f>
        <v>0</v>
      </c>
      <c r="K192" s="100" t="n">
        <f aca="false">K193</f>
        <v>0</v>
      </c>
      <c r="L192" s="100" t="n">
        <f aca="false">L193</f>
        <v>0</v>
      </c>
      <c r="M192" s="100" t="n">
        <f aca="false">M193</f>
        <v>0</v>
      </c>
      <c r="N192" s="100" t="n">
        <f aca="false">N193</f>
        <v>0</v>
      </c>
      <c r="O192" s="100" t="n">
        <f aca="false">O193</f>
        <v>0</v>
      </c>
      <c r="P192" s="100" t="n">
        <f aca="false">P193</f>
        <v>0</v>
      </c>
      <c r="Q192" s="100" t="n">
        <f aca="false">Q193</f>
        <v>0</v>
      </c>
      <c r="R192" s="100" t="n">
        <f aca="false">R193</f>
        <v>0</v>
      </c>
      <c r="S192" s="100" t="n">
        <f aca="false">S193</f>
        <v>0</v>
      </c>
      <c r="T192" s="100" t="n">
        <f aca="false">T193</f>
        <v>0</v>
      </c>
      <c r="U192" s="100" t="n">
        <f aca="false">U193</f>
        <v>0</v>
      </c>
      <c r="V192" s="100" t="n">
        <f aca="false">V193</f>
        <v>0</v>
      </c>
      <c r="W192" s="100" t="n">
        <f aca="false">W193</f>
        <v>0</v>
      </c>
      <c r="X192" s="69" t="n">
        <f aca="false">X193</f>
        <v>0</v>
      </c>
      <c r="Y192" s="27" t="n">
        <f aca="false">X192/G192*100</f>
        <v>0</v>
      </c>
    </row>
    <row r="193" customFormat="false" ht="16.5" hidden="false" customHeight="false" outlineLevel="6" collapsed="false">
      <c r="A193" s="89" t="s">
        <v>22</v>
      </c>
      <c r="B193" s="46" t="n">
        <v>951</v>
      </c>
      <c r="C193" s="47" t="s">
        <v>171</v>
      </c>
      <c r="D193" s="47" t="s">
        <v>96</v>
      </c>
      <c r="E193" s="47" t="s">
        <v>20</v>
      </c>
      <c r="F193" s="47"/>
      <c r="G193" s="110" t="n">
        <f aca="false">G194</f>
        <v>100</v>
      </c>
      <c r="H193" s="110" t="n">
        <f aca="false">H194</f>
        <v>0</v>
      </c>
      <c r="I193" s="110" t="n">
        <f aca="false">I194</f>
        <v>0</v>
      </c>
      <c r="J193" s="110" t="n">
        <f aca="false">J194</f>
        <v>0</v>
      </c>
      <c r="K193" s="110" t="n">
        <f aca="false">K194</f>
        <v>0</v>
      </c>
      <c r="L193" s="110" t="n">
        <f aca="false">L194</f>
        <v>0</v>
      </c>
      <c r="M193" s="110" t="n">
        <f aca="false">M194</f>
        <v>0</v>
      </c>
      <c r="N193" s="110" t="n">
        <f aca="false">N194</f>
        <v>0</v>
      </c>
      <c r="O193" s="110" t="n">
        <f aca="false">O194</f>
        <v>0</v>
      </c>
      <c r="P193" s="110" t="n">
        <f aca="false">P194</f>
        <v>0</v>
      </c>
      <c r="Q193" s="110" t="n">
        <f aca="false">Q194</f>
        <v>0</v>
      </c>
      <c r="R193" s="110" t="n">
        <f aca="false">R194</f>
        <v>0</v>
      </c>
      <c r="S193" s="110" t="n">
        <f aca="false">S194</f>
        <v>0</v>
      </c>
      <c r="T193" s="110" t="n">
        <f aca="false">T194</f>
        <v>0</v>
      </c>
      <c r="U193" s="110" t="n">
        <f aca="false">U194</f>
        <v>0</v>
      </c>
      <c r="V193" s="110" t="n">
        <f aca="false">V194</f>
        <v>0</v>
      </c>
      <c r="W193" s="110" t="n">
        <f aca="false">W194</f>
        <v>0</v>
      </c>
      <c r="X193" s="70" t="n">
        <f aca="false">X194</f>
        <v>0</v>
      </c>
      <c r="Y193" s="27" t="n">
        <f aca="false">X193/G193*100</f>
        <v>0</v>
      </c>
    </row>
    <row r="194" customFormat="false" ht="32.25" hidden="false" customHeight="false" outlineLevel="6" collapsed="false">
      <c r="A194" s="80" t="s">
        <v>172</v>
      </c>
      <c r="B194" s="51" t="n">
        <v>951</v>
      </c>
      <c r="C194" s="52" t="s">
        <v>171</v>
      </c>
      <c r="D194" s="52" t="s">
        <v>173</v>
      </c>
      <c r="E194" s="52" t="s">
        <v>20</v>
      </c>
      <c r="F194" s="52"/>
      <c r="G194" s="77" t="n">
        <f aca="false">G195</f>
        <v>100</v>
      </c>
      <c r="H194" s="111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01"/>
      <c r="X194" s="62" t="n">
        <v>0</v>
      </c>
      <c r="Y194" s="27" t="n">
        <f aca="false">X194/G194*100</f>
        <v>0</v>
      </c>
    </row>
    <row r="195" customFormat="false" ht="32.25" hidden="false" customHeight="false" outlineLevel="6" collapsed="false">
      <c r="A195" s="56" t="s">
        <v>41</v>
      </c>
      <c r="B195" s="57" t="n">
        <v>951</v>
      </c>
      <c r="C195" s="58" t="s">
        <v>171</v>
      </c>
      <c r="D195" s="58" t="s">
        <v>173</v>
      </c>
      <c r="E195" s="58" t="s">
        <v>42</v>
      </c>
      <c r="F195" s="58"/>
      <c r="G195" s="60" t="n">
        <f aca="false">G196</f>
        <v>100</v>
      </c>
      <c r="H195" s="113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68"/>
      <c r="Y195" s="27"/>
    </row>
    <row r="196" customFormat="false" ht="32.25" hidden="false" customHeight="false" outlineLevel="6" collapsed="false">
      <c r="A196" s="63" t="s">
        <v>45</v>
      </c>
      <c r="B196" s="64" t="n">
        <v>951</v>
      </c>
      <c r="C196" s="65" t="s">
        <v>171</v>
      </c>
      <c r="D196" s="65" t="s">
        <v>173</v>
      </c>
      <c r="E196" s="65" t="s">
        <v>46</v>
      </c>
      <c r="F196" s="65"/>
      <c r="G196" s="108" t="n">
        <v>100</v>
      </c>
      <c r="H196" s="113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68"/>
      <c r="Y196" s="27"/>
    </row>
    <row r="197" customFormat="false" ht="16.5" hidden="false" customHeight="false" outlineLevel="6" collapsed="false">
      <c r="A197" s="40" t="s">
        <v>174</v>
      </c>
      <c r="B197" s="41" t="n">
        <v>951</v>
      </c>
      <c r="C197" s="42" t="s">
        <v>175</v>
      </c>
      <c r="D197" s="42" t="s">
        <v>19</v>
      </c>
      <c r="E197" s="42" t="s">
        <v>20</v>
      </c>
      <c r="F197" s="42"/>
      <c r="G197" s="43" t="n">
        <f aca="false">G198</f>
        <v>1454.2</v>
      </c>
      <c r="H197" s="43" t="n">
        <f aca="false">H198</f>
        <v>0</v>
      </c>
      <c r="I197" s="43" t="n">
        <f aca="false">I198</f>
        <v>0</v>
      </c>
      <c r="J197" s="43" t="n">
        <f aca="false">J198</f>
        <v>0</v>
      </c>
      <c r="K197" s="43" t="n">
        <f aca="false">K198</f>
        <v>0</v>
      </c>
      <c r="L197" s="43" t="n">
        <f aca="false">L198</f>
        <v>0</v>
      </c>
      <c r="M197" s="43" t="n">
        <f aca="false">M198</f>
        <v>0</v>
      </c>
      <c r="N197" s="43" t="n">
        <f aca="false">N198</f>
        <v>0</v>
      </c>
      <c r="O197" s="43" t="n">
        <f aca="false">O198</f>
        <v>0</v>
      </c>
      <c r="P197" s="43" t="n">
        <f aca="false">P198</f>
        <v>0</v>
      </c>
      <c r="Q197" s="43" t="n">
        <f aca="false">Q198</f>
        <v>0</v>
      </c>
      <c r="R197" s="43" t="n">
        <f aca="false">R198</f>
        <v>0</v>
      </c>
      <c r="S197" s="43" t="n">
        <f aca="false">S198</f>
        <v>0</v>
      </c>
      <c r="T197" s="43" t="n">
        <f aca="false">T198</f>
        <v>0</v>
      </c>
      <c r="U197" s="43" t="n">
        <f aca="false">U198</f>
        <v>0</v>
      </c>
      <c r="V197" s="43" t="n">
        <f aca="false">V198</f>
        <v>0</v>
      </c>
      <c r="W197" s="43" t="n">
        <f aca="false">W198</f>
        <v>0</v>
      </c>
      <c r="X197" s="69" t="n">
        <f aca="false">X198</f>
        <v>1409.01825</v>
      </c>
      <c r="Y197" s="27" t="n">
        <f aca="false">X197/G197*100</f>
        <v>96.893016778985</v>
      </c>
    </row>
    <row r="198" customFormat="false" ht="63.75" hidden="false" customHeight="false" outlineLevel="6" collapsed="false">
      <c r="A198" s="45" t="s">
        <v>27</v>
      </c>
      <c r="B198" s="46" t="n">
        <v>951</v>
      </c>
      <c r="C198" s="47" t="s">
        <v>175</v>
      </c>
      <c r="D198" s="47" t="s">
        <v>28</v>
      </c>
      <c r="E198" s="47" t="s">
        <v>20</v>
      </c>
      <c r="F198" s="47"/>
      <c r="G198" s="48" t="n">
        <f aca="false">G199</f>
        <v>1454.2</v>
      </c>
      <c r="H198" s="48" t="n">
        <f aca="false">H199</f>
        <v>0</v>
      </c>
      <c r="I198" s="48" t="n">
        <f aca="false">I199</f>
        <v>0</v>
      </c>
      <c r="J198" s="48" t="n">
        <f aca="false">J199</f>
        <v>0</v>
      </c>
      <c r="K198" s="48" t="n">
        <f aca="false">K199</f>
        <v>0</v>
      </c>
      <c r="L198" s="48" t="n">
        <f aca="false">L199</f>
        <v>0</v>
      </c>
      <c r="M198" s="48" t="n">
        <f aca="false">M199</f>
        <v>0</v>
      </c>
      <c r="N198" s="48" t="n">
        <f aca="false">N199</f>
        <v>0</v>
      </c>
      <c r="O198" s="48" t="n">
        <f aca="false">O199</f>
        <v>0</v>
      </c>
      <c r="P198" s="48" t="n">
        <f aca="false">P199</f>
        <v>0</v>
      </c>
      <c r="Q198" s="48" t="n">
        <f aca="false">Q199</f>
        <v>0</v>
      </c>
      <c r="R198" s="48" t="n">
        <f aca="false">R199</f>
        <v>0</v>
      </c>
      <c r="S198" s="48" t="n">
        <f aca="false">S199</f>
        <v>0</v>
      </c>
      <c r="T198" s="48" t="n">
        <f aca="false">T199</f>
        <v>0</v>
      </c>
      <c r="U198" s="48" t="n">
        <f aca="false">U199</f>
        <v>0</v>
      </c>
      <c r="V198" s="48" t="n">
        <f aca="false">V199</f>
        <v>0</v>
      </c>
      <c r="W198" s="48" t="n">
        <f aca="false">W199</f>
        <v>0</v>
      </c>
      <c r="X198" s="70" t="n">
        <f aca="false">X199</f>
        <v>1409.01825</v>
      </c>
      <c r="Y198" s="27" t="n">
        <f aca="false">X198/G198*100</f>
        <v>96.893016778985</v>
      </c>
    </row>
    <row r="199" customFormat="false" ht="16.5" hidden="false" customHeight="false" outlineLevel="6" collapsed="false">
      <c r="A199" s="50" t="s">
        <v>39</v>
      </c>
      <c r="B199" s="51" t="n">
        <v>951</v>
      </c>
      <c r="C199" s="52" t="s">
        <v>175</v>
      </c>
      <c r="D199" s="52" t="s">
        <v>40</v>
      </c>
      <c r="E199" s="52" t="s">
        <v>20</v>
      </c>
      <c r="F199" s="52"/>
      <c r="G199" s="53" t="n">
        <f aca="false">G200+G203</f>
        <v>1454.2</v>
      </c>
      <c r="H199" s="54" t="n">
        <f aca="false">H200</f>
        <v>0</v>
      </c>
      <c r="I199" s="54" t="n">
        <f aca="false">I200</f>
        <v>0</v>
      </c>
      <c r="J199" s="54" t="n">
        <f aca="false">J200</f>
        <v>0</v>
      </c>
      <c r="K199" s="54" t="n">
        <f aca="false">K200</f>
        <v>0</v>
      </c>
      <c r="L199" s="54" t="n">
        <f aca="false">L200</f>
        <v>0</v>
      </c>
      <c r="M199" s="54" t="n">
        <f aca="false">M200</f>
        <v>0</v>
      </c>
      <c r="N199" s="54" t="n">
        <f aca="false">N200</f>
        <v>0</v>
      </c>
      <c r="O199" s="54" t="n">
        <f aca="false">O200</f>
        <v>0</v>
      </c>
      <c r="P199" s="54" t="n">
        <f aca="false">P200</f>
        <v>0</v>
      </c>
      <c r="Q199" s="54" t="n">
        <f aca="false">Q200</f>
        <v>0</v>
      </c>
      <c r="R199" s="54" t="n">
        <f aca="false">R200</f>
        <v>0</v>
      </c>
      <c r="S199" s="54" t="n">
        <f aca="false">S200</f>
        <v>0</v>
      </c>
      <c r="T199" s="54" t="n">
        <f aca="false">T200</f>
        <v>0</v>
      </c>
      <c r="U199" s="54" t="n">
        <f aca="false">U200</f>
        <v>0</v>
      </c>
      <c r="V199" s="54" t="n">
        <f aca="false">V200</f>
        <v>0</v>
      </c>
      <c r="W199" s="54" t="n">
        <f aca="false">W200</f>
        <v>0</v>
      </c>
      <c r="X199" s="71" t="n">
        <f aca="false">X200</f>
        <v>1409.01825</v>
      </c>
      <c r="Y199" s="27" t="n">
        <f aca="false">X199/G199*100</f>
        <v>96.893016778985</v>
      </c>
    </row>
    <row r="200" customFormat="false" ht="32.25" hidden="false" customHeight="false" outlineLevel="6" collapsed="false">
      <c r="A200" s="56" t="s">
        <v>31</v>
      </c>
      <c r="B200" s="57" t="n">
        <v>951</v>
      </c>
      <c r="C200" s="58" t="s">
        <v>175</v>
      </c>
      <c r="D200" s="58" t="s">
        <v>40</v>
      </c>
      <c r="E200" s="58" t="s">
        <v>32</v>
      </c>
      <c r="F200" s="58"/>
      <c r="G200" s="54" t="n">
        <f aca="false">G201+G202</f>
        <v>1438.4</v>
      </c>
      <c r="H200" s="111"/>
      <c r="I200" s="112"/>
      <c r="J200" s="112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01"/>
      <c r="X200" s="62" t="n">
        <v>1409.01825</v>
      </c>
      <c r="Y200" s="27" t="n">
        <f aca="false">X200/G200*100</f>
        <v>97.9573310622914</v>
      </c>
    </row>
    <row r="201" customFormat="false" ht="19.5" hidden="false" customHeight="false" outlineLevel="6" collapsed="false">
      <c r="A201" s="63" t="s">
        <v>33</v>
      </c>
      <c r="B201" s="64" t="n">
        <v>951</v>
      </c>
      <c r="C201" s="65" t="s">
        <v>175</v>
      </c>
      <c r="D201" s="65" t="s">
        <v>40</v>
      </c>
      <c r="E201" s="65" t="s">
        <v>34</v>
      </c>
      <c r="F201" s="65"/>
      <c r="G201" s="66" t="n">
        <v>1437.2</v>
      </c>
      <c r="H201" s="113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68"/>
      <c r="Y201" s="27"/>
    </row>
    <row r="202" customFormat="false" ht="32.25" hidden="false" customHeight="false" outlineLevel="6" collapsed="false">
      <c r="A202" s="63" t="s">
        <v>35</v>
      </c>
      <c r="B202" s="64" t="n">
        <v>951</v>
      </c>
      <c r="C202" s="65" t="s">
        <v>175</v>
      </c>
      <c r="D202" s="65" t="s">
        <v>40</v>
      </c>
      <c r="E202" s="65" t="s">
        <v>36</v>
      </c>
      <c r="F202" s="65"/>
      <c r="G202" s="66" t="n">
        <v>1.2</v>
      </c>
      <c r="H202" s="113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68"/>
      <c r="Y202" s="27"/>
    </row>
    <row r="203" customFormat="false" ht="32.25" hidden="false" customHeight="false" outlineLevel="6" collapsed="false">
      <c r="A203" s="56" t="s">
        <v>41</v>
      </c>
      <c r="B203" s="57" t="n">
        <v>951</v>
      </c>
      <c r="C203" s="58" t="s">
        <v>175</v>
      </c>
      <c r="D203" s="58" t="s">
        <v>40</v>
      </c>
      <c r="E203" s="58" t="s">
        <v>42</v>
      </c>
      <c r="F203" s="58"/>
      <c r="G203" s="54" t="n">
        <f aca="false">G204</f>
        <v>15.8</v>
      </c>
      <c r="H203" s="113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68"/>
      <c r="Y203" s="27"/>
    </row>
    <row r="204" customFormat="false" ht="32.25" hidden="false" customHeight="false" outlineLevel="6" collapsed="false">
      <c r="A204" s="63" t="s">
        <v>45</v>
      </c>
      <c r="B204" s="64" t="n">
        <v>951</v>
      </c>
      <c r="C204" s="65" t="s">
        <v>175</v>
      </c>
      <c r="D204" s="65" t="s">
        <v>40</v>
      </c>
      <c r="E204" s="65" t="s">
        <v>46</v>
      </c>
      <c r="F204" s="65"/>
      <c r="G204" s="66" t="n">
        <v>15.8</v>
      </c>
      <c r="H204" s="113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68"/>
      <c r="Y204" s="27"/>
    </row>
    <row r="205" customFormat="false" ht="19.5" hidden="false" customHeight="false" outlineLevel="6" collapsed="false">
      <c r="A205" s="35" t="s">
        <v>176</v>
      </c>
      <c r="B205" s="36" t="n">
        <v>951</v>
      </c>
      <c r="C205" s="37" t="s">
        <v>177</v>
      </c>
      <c r="D205" s="37" t="s">
        <v>19</v>
      </c>
      <c r="E205" s="37" t="s">
        <v>20</v>
      </c>
      <c r="F205" s="37"/>
      <c r="G205" s="38" t="n">
        <f aca="false">G206</f>
        <v>14797.1</v>
      </c>
      <c r="H205" s="38" t="n">
        <f aca="false">H206</f>
        <v>0</v>
      </c>
      <c r="I205" s="38" t="n">
        <f aca="false">I206</f>
        <v>0</v>
      </c>
      <c r="J205" s="38" t="n">
        <f aca="false">J206</f>
        <v>0</v>
      </c>
      <c r="K205" s="38" t="n">
        <f aca="false">K206</f>
        <v>0</v>
      </c>
      <c r="L205" s="38" t="n">
        <f aca="false">L206</f>
        <v>0</v>
      </c>
      <c r="M205" s="38" t="n">
        <f aca="false">M206</f>
        <v>0</v>
      </c>
      <c r="N205" s="38" t="n">
        <f aca="false">N206</f>
        <v>0</v>
      </c>
      <c r="O205" s="38" t="n">
        <f aca="false">O206</f>
        <v>0</v>
      </c>
      <c r="P205" s="38" t="n">
        <f aca="false">P206</f>
        <v>0</v>
      </c>
      <c r="Q205" s="38" t="n">
        <f aca="false">Q206</f>
        <v>0</v>
      </c>
      <c r="R205" s="38" t="n">
        <f aca="false">R206</f>
        <v>0</v>
      </c>
      <c r="S205" s="38" t="n">
        <f aca="false">S206</f>
        <v>0</v>
      </c>
      <c r="T205" s="38" t="n">
        <f aca="false">T206</f>
        <v>0</v>
      </c>
      <c r="U205" s="38" t="n">
        <f aca="false">U206</f>
        <v>0</v>
      </c>
      <c r="V205" s="38" t="n">
        <f aca="false">V206</f>
        <v>0</v>
      </c>
      <c r="W205" s="38" t="n">
        <f aca="false">W206</f>
        <v>0</v>
      </c>
      <c r="X205" s="85" t="n">
        <f aca="false">X206</f>
        <v>669.14176</v>
      </c>
      <c r="Y205" s="27" t="n">
        <f aca="false">X205/G205*100</f>
        <v>4.52211419805232</v>
      </c>
    </row>
    <row r="206" customFormat="false" ht="16.5" hidden="false" customHeight="false" outlineLevel="6" collapsed="false">
      <c r="A206" s="114" t="s">
        <v>178</v>
      </c>
      <c r="B206" s="41" t="n">
        <v>951</v>
      </c>
      <c r="C206" s="42" t="s">
        <v>179</v>
      </c>
      <c r="D206" s="42" t="s">
        <v>19</v>
      </c>
      <c r="E206" s="42" t="s">
        <v>20</v>
      </c>
      <c r="F206" s="42"/>
      <c r="G206" s="100" t="n">
        <f aca="false">G220+G210+G215</f>
        <v>14797.1</v>
      </c>
      <c r="H206" s="100" t="n">
        <f aca="false">H220</f>
        <v>0</v>
      </c>
      <c r="I206" s="100" t="n">
        <f aca="false">I220</f>
        <v>0</v>
      </c>
      <c r="J206" s="100" t="n">
        <f aca="false">J220</f>
        <v>0</v>
      </c>
      <c r="K206" s="100" t="n">
        <f aca="false">K220</f>
        <v>0</v>
      </c>
      <c r="L206" s="100" t="n">
        <f aca="false">L220</f>
        <v>0</v>
      </c>
      <c r="M206" s="100" t="n">
        <f aca="false">M220</f>
        <v>0</v>
      </c>
      <c r="N206" s="100" t="n">
        <f aca="false">N220</f>
        <v>0</v>
      </c>
      <c r="O206" s="100" t="n">
        <f aca="false">O220</f>
        <v>0</v>
      </c>
      <c r="P206" s="100" t="n">
        <f aca="false">P220</f>
        <v>0</v>
      </c>
      <c r="Q206" s="100" t="n">
        <f aca="false">Q220</f>
        <v>0</v>
      </c>
      <c r="R206" s="100" t="n">
        <f aca="false">R220</f>
        <v>0</v>
      </c>
      <c r="S206" s="100" t="n">
        <f aca="false">S220</f>
        <v>0</v>
      </c>
      <c r="T206" s="100" t="n">
        <f aca="false">T220</f>
        <v>0</v>
      </c>
      <c r="U206" s="100" t="n">
        <f aca="false">U220</f>
        <v>0</v>
      </c>
      <c r="V206" s="100" t="n">
        <f aca="false">V220</f>
        <v>0</v>
      </c>
      <c r="W206" s="100" t="n">
        <f aca="false">W220</f>
        <v>0</v>
      </c>
      <c r="X206" s="69" t="n">
        <f aca="false">X220</f>
        <v>669.14176</v>
      </c>
      <c r="Y206" s="27" t="n">
        <f aca="false">X206/G206*100</f>
        <v>4.52211419805232</v>
      </c>
    </row>
    <row r="207" s="98" customFormat="true" ht="16.5" hidden="false" customHeight="false" outlineLevel="6" collapsed="false">
      <c r="A207" s="89" t="s">
        <v>22</v>
      </c>
      <c r="B207" s="46" t="n">
        <v>951</v>
      </c>
      <c r="C207" s="47" t="s">
        <v>179</v>
      </c>
      <c r="D207" s="47" t="s">
        <v>19</v>
      </c>
      <c r="E207" s="47" t="s">
        <v>20</v>
      </c>
      <c r="F207" s="47"/>
      <c r="G207" s="110" t="n">
        <f aca="false">G220+G208</f>
        <v>14797.1</v>
      </c>
      <c r="H207" s="110"/>
      <c r="I207" s="110"/>
      <c r="J207" s="110"/>
      <c r="K207" s="110"/>
      <c r="L207" s="110"/>
      <c r="M207" s="110"/>
      <c r="N207" s="110"/>
      <c r="O207" s="110"/>
      <c r="P207" s="110"/>
      <c r="Q207" s="110"/>
      <c r="R207" s="110"/>
      <c r="S207" s="110"/>
      <c r="T207" s="110"/>
      <c r="U207" s="110"/>
      <c r="V207" s="110"/>
      <c r="W207" s="110"/>
      <c r="X207" s="70"/>
      <c r="Y207" s="97"/>
    </row>
    <row r="208" s="98" customFormat="true" ht="16.5" hidden="false" customHeight="false" outlineLevel="6" collapsed="false">
      <c r="A208" s="89" t="s">
        <v>180</v>
      </c>
      <c r="B208" s="46" t="n">
        <v>951</v>
      </c>
      <c r="C208" s="47" t="s">
        <v>179</v>
      </c>
      <c r="D208" s="47" t="s">
        <v>19</v>
      </c>
      <c r="E208" s="47" t="s">
        <v>20</v>
      </c>
      <c r="F208" s="47"/>
      <c r="G208" s="110" t="n">
        <f aca="false">G209</f>
        <v>13697.1</v>
      </c>
      <c r="H208" s="110"/>
      <c r="I208" s="110"/>
      <c r="J208" s="110"/>
      <c r="K208" s="110"/>
      <c r="L208" s="110"/>
      <c r="M208" s="110"/>
      <c r="N208" s="110"/>
      <c r="O208" s="110"/>
      <c r="P208" s="110"/>
      <c r="Q208" s="110"/>
      <c r="R208" s="110"/>
      <c r="S208" s="110"/>
      <c r="T208" s="110"/>
      <c r="U208" s="110"/>
      <c r="V208" s="110"/>
      <c r="W208" s="110"/>
      <c r="X208" s="70"/>
      <c r="Y208" s="97"/>
    </row>
    <row r="209" s="98" customFormat="true" ht="32.25" hidden="false" customHeight="false" outlineLevel="6" collapsed="false">
      <c r="A209" s="89" t="s">
        <v>181</v>
      </c>
      <c r="B209" s="46" t="n">
        <v>951</v>
      </c>
      <c r="C209" s="47" t="s">
        <v>179</v>
      </c>
      <c r="D209" s="47" t="s">
        <v>19</v>
      </c>
      <c r="E209" s="47" t="s">
        <v>20</v>
      </c>
      <c r="F209" s="47"/>
      <c r="G209" s="110" t="n">
        <f aca="false">G210+G215</f>
        <v>13697.1</v>
      </c>
      <c r="H209" s="110"/>
      <c r="I209" s="110"/>
      <c r="J209" s="110"/>
      <c r="K209" s="110"/>
      <c r="L209" s="110"/>
      <c r="M209" s="110"/>
      <c r="N209" s="110"/>
      <c r="O209" s="110"/>
      <c r="P209" s="110"/>
      <c r="Q209" s="110"/>
      <c r="R209" s="110"/>
      <c r="S209" s="110"/>
      <c r="T209" s="110"/>
      <c r="U209" s="110"/>
      <c r="V209" s="110"/>
      <c r="W209" s="110"/>
      <c r="X209" s="70"/>
      <c r="Y209" s="97"/>
    </row>
    <row r="210" customFormat="false" ht="32.25" hidden="false" customHeight="false" outlineLevel="6" collapsed="false">
      <c r="A210" s="109" t="s">
        <v>182</v>
      </c>
      <c r="B210" s="41" t="n">
        <v>951</v>
      </c>
      <c r="C210" s="42" t="s">
        <v>179</v>
      </c>
      <c r="D210" s="42" t="s">
        <v>19</v>
      </c>
      <c r="E210" s="42" t="s">
        <v>20</v>
      </c>
      <c r="F210" s="42"/>
      <c r="G210" s="100" t="n">
        <f aca="false">G211</f>
        <v>11130.2</v>
      </c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69"/>
      <c r="Y210" s="27"/>
    </row>
    <row r="211" customFormat="false" ht="32.25" hidden="false" customHeight="false" outlineLevel="6" collapsed="false">
      <c r="A211" s="80" t="s">
        <v>90</v>
      </c>
      <c r="B211" s="51" t="n">
        <v>951</v>
      </c>
      <c r="C211" s="52" t="s">
        <v>179</v>
      </c>
      <c r="D211" s="52" t="s">
        <v>19</v>
      </c>
      <c r="E211" s="52" t="s">
        <v>20</v>
      </c>
      <c r="F211" s="52"/>
      <c r="G211" s="77" t="n">
        <f aca="false">G212</f>
        <v>11130.2</v>
      </c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69"/>
      <c r="Y211" s="27"/>
    </row>
    <row r="212" customFormat="false" ht="16.5" hidden="false" customHeight="false" outlineLevel="6" collapsed="false">
      <c r="A212" s="56" t="s">
        <v>163</v>
      </c>
      <c r="B212" s="57" t="n">
        <v>951</v>
      </c>
      <c r="C212" s="58" t="s">
        <v>179</v>
      </c>
      <c r="D212" s="58" t="s">
        <v>19</v>
      </c>
      <c r="E212" s="58" t="s">
        <v>20</v>
      </c>
      <c r="F212" s="58"/>
      <c r="G212" s="60" t="n">
        <f aca="false">G213+G214</f>
        <v>11130.2</v>
      </c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69"/>
      <c r="Y212" s="27"/>
    </row>
    <row r="213" customFormat="false" ht="66" hidden="false" customHeight="true" outlineLevel="6" collapsed="false">
      <c r="A213" s="115" t="s">
        <v>164</v>
      </c>
      <c r="B213" s="64" t="n">
        <v>951</v>
      </c>
      <c r="C213" s="65" t="s">
        <v>179</v>
      </c>
      <c r="D213" s="65" t="s">
        <v>183</v>
      </c>
      <c r="E213" s="65" t="s">
        <v>166</v>
      </c>
      <c r="F213" s="65"/>
      <c r="G213" s="108" t="n">
        <v>11060.2</v>
      </c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69"/>
      <c r="Y213" s="27"/>
    </row>
    <row r="214" customFormat="false" ht="16.5" hidden="false" customHeight="false" outlineLevel="6" collapsed="false">
      <c r="A214" s="106" t="s">
        <v>167</v>
      </c>
      <c r="B214" s="64" t="n">
        <v>951</v>
      </c>
      <c r="C214" s="65" t="s">
        <v>179</v>
      </c>
      <c r="D214" s="65" t="s">
        <v>184</v>
      </c>
      <c r="E214" s="65" t="s">
        <v>169</v>
      </c>
      <c r="F214" s="65"/>
      <c r="G214" s="108" t="n">
        <v>70</v>
      </c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69"/>
      <c r="Y214" s="27"/>
    </row>
    <row r="215" customFormat="false" ht="16.5" hidden="false" customHeight="false" outlineLevel="6" collapsed="false">
      <c r="A215" s="114" t="s">
        <v>185</v>
      </c>
      <c r="B215" s="41" t="n">
        <v>951</v>
      </c>
      <c r="C215" s="42" t="s">
        <v>179</v>
      </c>
      <c r="D215" s="42" t="s">
        <v>19</v>
      </c>
      <c r="E215" s="42" t="s">
        <v>20</v>
      </c>
      <c r="F215" s="42"/>
      <c r="G215" s="100" t="n">
        <f aca="false">G216</f>
        <v>2566.9</v>
      </c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69"/>
      <c r="Y215" s="27"/>
    </row>
    <row r="216" customFormat="false" ht="32.25" hidden="false" customHeight="false" outlineLevel="6" collapsed="false">
      <c r="A216" s="80" t="s">
        <v>90</v>
      </c>
      <c r="B216" s="51" t="n">
        <v>951</v>
      </c>
      <c r="C216" s="52" t="s">
        <v>179</v>
      </c>
      <c r="D216" s="52" t="s">
        <v>19</v>
      </c>
      <c r="E216" s="52" t="s">
        <v>20</v>
      </c>
      <c r="F216" s="52"/>
      <c r="G216" s="77" t="n">
        <f aca="false">G217</f>
        <v>2566.9</v>
      </c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69"/>
      <c r="Y216" s="27"/>
    </row>
    <row r="217" customFormat="false" ht="16.5" hidden="false" customHeight="false" outlineLevel="6" collapsed="false">
      <c r="A217" s="56" t="s">
        <v>163</v>
      </c>
      <c r="B217" s="57" t="n">
        <v>951</v>
      </c>
      <c r="C217" s="58" t="s">
        <v>179</v>
      </c>
      <c r="D217" s="58" t="s">
        <v>19</v>
      </c>
      <c r="E217" s="58" t="s">
        <v>20</v>
      </c>
      <c r="F217" s="58"/>
      <c r="G217" s="60" t="n">
        <f aca="false">G218+G219</f>
        <v>2566.9</v>
      </c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69"/>
      <c r="Y217" s="27"/>
    </row>
    <row r="218" customFormat="false" ht="48" hidden="false" customHeight="false" outlineLevel="6" collapsed="false">
      <c r="A218" s="115" t="s">
        <v>164</v>
      </c>
      <c r="B218" s="64" t="n">
        <v>951</v>
      </c>
      <c r="C218" s="65" t="s">
        <v>179</v>
      </c>
      <c r="D218" s="65" t="s">
        <v>186</v>
      </c>
      <c r="E218" s="65" t="s">
        <v>166</v>
      </c>
      <c r="F218" s="65"/>
      <c r="G218" s="108" t="n">
        <v>2366.9</v>
      </c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69"/>
      <c r="Y218" s="27"/>
    </row>
    <row r="219" customFormat="false" ht="16.5" hidden="false" customHeight="false" outlineLevel="6" collapsed="false">
      <c r="A219" s="106" t="s">
        <v>167</v>
      </c>
      <c r="B219" s="64" t="n">
        <v>951</v>
      </c>
      <c r="C219" s="65" t="s">
        <v>179</v>
      </c>
      <c r="D219" s="65" t="s">
        <v>184</v>
      </c>
      <c r="E219" s="65" t="s">
        <v>169</v>
      </c>
      <c r="F219" s="65"/>
      <c r="G219" s="108" t="n">
        <v>200</v>
      </c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69"/>
      <c r="Y219" s="27"/>
    </row>
    <row r="220" customFormat="false" ht="16.5" hidden="false" customHeight="false" outlineLevel="6" collapsed="false">
      <c r="A220" s="89" t="s">
        <v>22</v>
      </c>
      <c r="B220" s="46" t="n">
        <v>951</v>
      </c>
      <c r="C220" s="47" t="s">
        <v>179</v>
      </c>
      <c r="D220" s="47" t="s">
        <v>96</v>
      </c>
      <c r="E220" s="47" t="s">
        <v>20</v>
      </c>
      <c r="F220" s="47"/>
      <c r="G220" s="110" t="n">
        <f aca="false">G221+G224+G227+G230</f>
        <v>1100</v>
      </c>
      <c r="H220" s="110" t="n">
        <f aca="false">H221</f>
        <v>0</v>
      </c>
      <c r="I220" s="110" t="n">
        <f aca="false">I221</f>
        <v>0</v>
      </c>
      <c r="J220" s="110" t="n">
        <f aca="false">J221</f>
        <v>0</v>
      </c>
      <c r="K220" s="110" t="n">
        <f aca="false">K221</f>
        <v>0</v>
      </c>
      <c r="L220" s="110" t="n">
        <f aca="false">L221</f>
        <v>0</v>
      </c>
      <c r="M220" s="110" t="n">
        <f aca="false">M221</f>
        <v>0</v>
      </c>
      <c r="N220" s="110" t="n">
        <f aca="false">N221</f>
        <v>0</v>
      </c>
      <c r="O220" s="110" t="n">
        <f aca="false">O221</f>
        <v>0</v>
      </c>
      <c r="P220" s="110" t="n">
        <f aca="false">P221</f>
        <v>0</v>
      </c>
      <c r="Q220" s="110" t="n">
        <f aca="false">Q221</f>
        <v>0</v>
      </c>
      <c r="R220" s="110" t="n">
        <f aca="false">R221</f>
        <v>0</v>
      </c>
      <c r="S220" s="110" t="n">
        <f aca="false">S221</f>
        <v>0</v>
      </c>
      <c r="T220" s="110" t="n">
        <f aca="false">T221</f>
        <v>0</v>
      </c>
      <c r="U220" s="110" t="n">
        <f aca="false">U221</f>
        <v>0</v>
      </c>
      <c r="V220" s="110" t="n">
        <f aca="false">V221</f>
        <v>0</v>
      </c>
      <c r="W220" s="110" t="n">
        <f aca="false">W221</f>
        <v>0</v>
      </c>
      <c r="X220" s="70" t="n">
        <f aca="false">X221</f>
        <v>669.14176</v>
      </c>
      <c r="Y220" s="27" t="n">
        <f aca="false">X220/G220*100</f>
        <v>60.8310690909091</v>
      </c>
    </row>
    <row r="221" customFormat="false" ht="32.25" hidden="false" customHeight="false" outlineLevel="6" collapsed="false">
      <c r="A221" s="80" t="s">
        <v>187</v>
      </c>
      <c r="B221" s="51" t="n">
        <v>951</v>
      </c>
      <c r="C221" s="52" t="s">
        <v>179</v>
      </c>
      <c r="D221" s="52" t="s">
        <v>188</v>
      </c>
      <c r="E221" s="52" t="s">
        <v>20</v>
      </c>
      <c r="F221" s="52"/>
      <c r="G221" s="77" t="n">
        <f aca="false">G222</f>
        <v>350</v>
      </c>
      <c r="H221" s="111"/>
      <c r="I221" s="112"/>
      <c r="J221" s="112"/>
      <c r="K221" s="112"/>
      <c r="L221" s="112"/>
      <c r="M221" s="112"/>
      <c r="N221" s="112"/>
      <c r="O221" s="112"/>
      <c r="P221" s="112"/>
      <c r="Q221" s="112"/>
      <c r="R221" s="112"/>
      <c r="S221" s="112"/>
      <c r="T221" s="112"/>
      <c r="U221" s="112"/>
      <c r="V221" s="112"/>
      <c r="W221" s="101"/>
      <c r="X221" s="62" t="n">
        <v>669.14176</v>
      </c>
      <c r="Y221" s="27" t="n">
        <f aca="false">X221/G221*100</f>
        <v>191.18336</v>
      </c>
    </row>
    <row r="222" customFormat="false" ht="32.25" hidden="false" customHeight="false" outlineLevel="6" collapsed="false">
      <c r="A222" s="56" t="s">
        <v>41</v>
      </c>
      <c r="B222" s="57" t="n">
        <v>951</v>
      </c>
      <c r="C222" s="58" t="s">
        <v>179</v>
      </c>
      <c r="D222" s="58" t="s">
        <v>188</v>
      </c>
      <c r="E222" s="58" t="s">
        <v>42</v>
      </c>
      <c r="F222" s="58"/>
      <c r="G222" s="60" t="n">
        <f aca="false">G223</f>
        <v>350</v>
      </c>
      <c r="H222" s="113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68"/>
      <c r="Y222" s="27"/>
    </row>
    <row r="223" customFormat="false" ht="32.25" hidden="false" customHeight="false" outlineLevel="6" collapsed="false">
      <c r="A223" s="63" t="s">
        <v>45</v>
      </c>
      <c r="B223" s="64" t="n">
        <v>951</v>
      </c>
      <c r="C223" s="65" t="s">
        <v>179</v>
      </c>
      <c r="D223" s="65" t="s">
        <v>188</v>
      </c>
      <c r="E223" s="65" t="s">
        <v>46</v>
      </c>
      <c r="F223" s="65"/>
      <c r="G223" s="108" t="n">
        <v>350</v>
      </c>
      <c r="H223" s="113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68"/>
      <c r="Y223" s="27"/>
    </row>
    <row r="224" customFormat="false" ht="19.5" hidden="false" customHeight="false" outlineLevel="6" collapsed="false">
      <c r="A224" s="80" t="s">
        <v>189</v>
      </c>
      <c r="B224" s="51" t="n">
        <v>951</v>
      </c>
      <c r="C224" s="52" t="s">
        <v>179</v>
      </c>
      <c r="D224" s="52" t="s">
        <v>190</v>
      </c>
      <c r="E224" s="52" t="s">
        <v>20</v>
      </c>
      <c r="F224" s="52"/>
      <c r="G224" s="77" t="n">
        <f aca="false">G225</f>
        <v>300</v>
      </c>
      <c r="H224" s="113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68"/>
      <c r="Y224" s="27"/>
    </row>
    <row r="225" customFormat="false" ht="32.25" hidden="false" customHeight="false" outlineLevel="6" collapsed="false">
      <c r="A225" s="56" t="s">
        <v>41</v>
      </c>
      <c r="B225" s="57" t="n">
        <v>951</v>
      </c>
      <c r="C225" s="58" t="s">
        <v>179</v>
      </c>
      <c r="D225" s="58" t="s">
        <v>190</v>
      </c>
      <c r="E225" s="58" t="s">
        <v>42</v>
      </c>
      <c r="F225" s="58"/>
      <c r="G225" s="60" t="n">
        <f aca="false">G226</f>
        <v>300</v>
      </c>
      <c r="H225" s="113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68"/>
      <c r="Y225" s="27"/>
    </row>
    <row r="226" customFormat="false" ht="32.25" hidden="false" customHeight="false" outlineLevel="6" collapsed="false">
      <c r="A226" s="63" t="s">
        <v>45</v>
      </c>
      <c r="B226" s="64" t="n">
        <v>951</v>
      </c>
      <c r="C226" s="65" t="s">
        <v>179</v>
      </c>
      <c r="D226" s="65" t="s">
        <v>190</v>
      </c>
      <c r="E226" s="65" t="s">
        <v>46</v>
      </c>
      <c r="F226" s="65"/>
      <c r="G226" s="108" t="n">
        <v>300</v>
      </c>
      <c r="H226" s="113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68"/>
      <c r="Y226" s="27"/>
    </row>
    <row r="227" customFormat="false" ht="19.5" hidden="false" customHeight="false" outlineLevel="6" collapsed="false">
      <c r="A227" s="80" t="s">
        <v>191</v>
      </c>
      <c r="B227" s="51" t="n">
        <v>951</v>
      </c>
      <c r="C227" s="52" t="s">
        <v>179</v>
      </c>
      <c r="D227" s="52" t="s">
        <v>192</v>
      </c>
      <c r="E227" s="52" t="s">
        <v>20</v>
      </c>
      <c r="F227" s="52"/>
      <c r="G227" s="77" t="n">
        <f aca="false">G228</f>
        <v>200</v>
      </c>
      <c r="H227" s="113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68"/>
      <c r="Y227" s="27"/>
    </row>
    <row r="228" customFormat="false" ht="32.25" hidden="false" customHeight="false" outlineLevel="6" collapsed="false">
      <c r="A228" s="56" t="s">
        <v>41</v>
      </c>
      <c r="B228" s="57" t="n">
        <v>951</v>
      </c>
      <c r="C228" s="58" t="s">
        <v>179</v>
      </c>
      <c r="D228" s="58" t="s">
        <v>192</v>
      </c>
      <c r="E228" s="58" t="s">
        <v>42</v>
      </c>
      <c r="F228" s="58"/>
      <c r="G228" s="60" t="n">
        <f aca="false">G229</f>
        <v>200</v>
      </c>
      <c r="H228" s="113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68"/>
      <c r="Y228" s="27"/>
    </row>
    <row r="229" customFormat="false" ht="32.25" hidden="false" customHeight="false" outlineLevel="6" collapsed="false">
      <c r="A229" s="63" t="s">
        <v>45</v>
      </c>
      <c r="B229" s="64" t="n">
        <v>951</v>
      </c>
      <c r="C229" s="65" t="s">
        <v>179</v>
      </c>
      <c r="D229" s="65" t="s">
        <v>192</v>
      </c>
      <c r="E229" s="65" t="s">
        <v>46</v>
      </c>
      <c r="F229" s="65"/>
      <c r="G229" s="108" t="n">
        <v>200</v>
      </c>
      <c r="H229" s="113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68"/>
      <c r="Y229" s="27"/>
    </row>
    <row r="230" customFormat="false" ht="19.5" hidden="false" customHeight="false" outlineLevel="6" collapsed="false">
      <c r="A230" s="80" t="s">
        <v>193</v>
      </c>
      <c r="B230" s="51" t="n">
        <v>951</v>
      </c>
      <c r="C230" s="52" t="s">
        <v>179</v>
      </c>
      <c r="D230" s="52" t="s">
        <v>194</v>
      </c>
      <c r="E230" s="52" t="s">
        <v>20</v>
      </c>
      <c r="F230" s="52"/>
      <c r="G230" s="77" t="n">
        <f aca="false">G231</f>
        <v>250</v>
      </c>
      <c r="H230" s="113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68"/>
      <c r="Y230" s="27"/>
    </row>
    <row r="231" customFormat="false" ht="19.5" hidden="false" customHeight="false" outlineLevel="6" collapsed="false">
      <c r="A231" s="80" t="s">
        <v>195</v>
      </c>
      <c r="B231" s="51" t="n">
        <v>951</v>
      </c>
      <c r="C231" s="52" t="s">
        <v>179</v>
      </c>
      <c r="D231" s="52" t="s">
        <v>196</v>
      </c>
      <c r="E231" s="52" t="s">
        <v>20</v>
      </c>
      <c r="F231" s="52"/>
      <c r="G231" s="77" t="n">
        <f aca="false">G232</f>
        <v>250</v>
      </c>
      <c r="H231" s="113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68"/>
      <c r="Y231" s="27"/>
    </row>
    <row r="232" customFormat="false" ht="32.25" hidden="false" customHeight="false" outlineLevel="6" collapsed="false">
      <c r="A232" s="56" t="s">
        <v>41</v>
      </c>
      <c r="B232" s="57" t="n">
        <v>951</v>
      </c>
      <c r="C232" s="58" t="s">
        <v>179</v>
      </c>
      <c r="D232" s="58" t="s">
        <v>196</v>
      </c>
      <c r="E232" s="58" t="s">
        <v>42</v>
      </c>
      <c r="F232" s="58"/>
      <c r="G232" s="60" t="n">
        <f aca="false">G233</f>
        <v>250</v>
      </c>
      <c r="H232" s="113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68"/>
      <c r="Y232" s="27"/>
    </row>
    <row r="233" customFormat="false" ht="32.25" hidden="false" customHeight="false" outlineLevel="6" collapsed="false">
      <c r="A233" s="63" t="s">
        <v>45</v>
      </c>
      <c r="B233" s="64" t="n">
        <v>951</v>
      </c>
      <c r="C233" s="65" t="s">
        <v>179</v>
      </c>
      <c r="D233" s="65" t="s">
        <v>196</v>
      </c>
      <c r="E233" s="65" t="s">
        <v>46</v>
      </c>
      <c r="F233" s="65"/>
      <c r="G233" s="108" t="n">
        <v>250</v>
      </c>
      <c r="H233" s="113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68"/>
      <c r="Y233" s="27"/>
    </row>
    <row r="234" customFormat="false" ht="19.5" hidden="false" customHeight="false" outlineLevel="6" collapsed="false">
      <c r="A234" s="35" t="s">
        <v>197</v>
      </c>
      <c r="B234" s="36" t="n">
        <v>951</v>
      </c>
      <c r="C234" s="37" t="s">
        <v>198</v>
      </c>
      <c r="D234" s="37" t="s">
        <v>19</v>
      </c>
      <c r="E234" s="37" t="s">
        <v>20</v>
      </c>
      <c r="F234" s="37"/>
      <c r="G234" s="38" t="n">
        <f aca="false">G236+G241+G249</f>
        <v>1469.3</v>
      </c>
      <c r="H234" s="38" t="n">
        <f aca="false">H236+H241</f>
        <v>0</v>
      </c>
      <c r="I234" s="38" t="n">
        <f aca="false">I236+I241</f>
        <v>0</v>
      </c>
      <c r="J234" s="38" t="n">
        <f aca="false">J236+J241</f>
        <v>0</v>
      </c>
      <c r="K234" s="38" t="n">
        <f aca="false">K236+K241</f>
        <v>0</v>
      </c>
      <c r="L234" s="38" t="n">
        <f aca="false">L236+L241</f>
        <v>0</v>
      </c>
      <c r="M234" s="38" t="n">
        <f aca="false">M236+M241</f>
        <v>0</v>
      </c>
      <c r="N234" s="38" t="n">
        <f aca="false">N236+N241</f>
        <v>0</v>
      </c>
      <c r="O234" s="38" t="n">
        <f aca="false">O236+O241</f>
        <v>0</v>
      </c>
      <c r="P234" s="38" t="n">
        <f aca="false">P236+P241</f>
        <v>0</v>
      </c>
      <c r="Q234" s="38" t="n">
        <f aca="false">Q236+Q241</f>
        <v>0</v>
      </c>
      <c r="R234" s="38" t="n">
        <f aca="false">R236+R241</f>
        <v>0</v>
      </c>
      <c r="S234" s="38" t="n">
        <f aca="false">S236+S241</f>
        <v>0</v>
      </c>
      <c r="T234" s="38" t="n">
        <f aca="false">T236+T241</f>
        <v>0</v>
      </c>
      <c r="U234" s="38" t="n">
        <f aca="false">U236+U241</f>
        <v>0</v>
      </c>
      <c r="V234" s="38" t="n">
        <f aca="false">V236+V241</f>
        <v>0</v>
      </c>
      <c r="W234" s="38" t="n">
        <f aca="false">W236+W241</f>
        <v>0</v>
      </c>
      <c r="X234" s="85" t="n">
        <f aca="false">X236+X241</f>
        <v>241.07674</v>
      </c>
      <c r="Y234" s="27" t="n">
        <f aca="false">X234/G234*100</f>
        <v>16.4075913700402</v>
      </c>
    </row>
    <row r="235" customFormat="false" ht="19.5" hidden="false" customHeight="false" outlineLevel="6" collapsed="false">
      <c r="A235" s="89" t="s">
        <v>22</v>
      </c>
      <c r="B235" s="41" t="n">
        <v>951</v>
      </c>
      <c r="C235" s="86" t="s">
        <v>198</v>
      </c>
      <c r="D235" s="86" t="s">
        <v>19</v>
      </c>
      <c r="E235" s="86" t="s">
        <v>20</v>
      </c>
      <c r="F235" s="86"/>
      <c r="G235" s="87" t="n">
        <f aca="false">G242+G250</f>
        <v>1282.2</v>
      </c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85"/>
      <c r="Y235" s="27"/>
    </row>
    <row r="236" customFormat="false" ht="16.5" hidden="false" customHeight="false" outlineLevel="6" collapsed="false">
      <c r="A236" s="40" t="s">
        <v>199</v>
      </c>
      <c r="B236" s="41" t="n">
        <v>951</v>
      </c>
      <c r="C236" s="42" t="s">
        <v>200</v>
      </c>
      <c r="D236" s="42" t="s">
        <v>19</v>
      </c>
      <c r="E236" s="42" t="s">
        <v>20</v>
      </c>
      <c r="F236" s="42"/>
      <c r="G236" s="43" t="n">
        <f aca="false">G237</f>
        <v>187.1</v>
      </c>
      <c r="H236" s="43" t="n">
        <f aca="false">H237</f>
        <v>0</v>
      </c>
      <c r="I236" s="43" t="n">
        <f aca="false">I237</f>
        <v>0</v>
      </c>
      <c r="J236" s="43" t="n">
        <f aca="false">J237</f>
        <v>0</v>
      </c>
      <c r="K236" s="43" t="n">
        <f aca="false">K237</f>
        <v>0</v>
      </c>
      <c r="L236" s="43" t="n">
        <f aca="false">L237</f>
        <v>0</v>
      </c>
      <c r="M236" s="43" t="n">
        <f aca="false">M237</f>
        <v>0</v>
      </c>
      <c r="N236" s="43" t="n">
        <f aca="false">N237</f>
        <v>0</v>
      </c>
      <c r="O236" s="43" t="n">
        <f aca="false">O237</f>
        <v>0</v>
      </c>
      <c r="P236" s="43" t="n">
        <f aca="false">P237</f>
        <v>0</v>
      </c>
      <c r="Q236" s="43" t="n">
        <f aca="false">Q237</f>
        <v>0</v>
      </c>
      <c r="R236" s="43" t="n">
        <f aca="false">R237</f>
        <v>0</v>
      </c>
      <c r="S236" s="43" t="n">
        <f aca="false">S237</f>
        <v>0</v>
      </c>
      <c r="T236" s="43" t="n">
        <f aca="false">T237</f>
        <v>0</v>
      </c>
      <c r="U236" s="43" t="n">
        <f aca="false">U237</f>
        <v>0</v>
      </c>
      <c r="V236" s="43" t="n">
        <f aca="false">V237</f>
        <v>0</v>
      </c>
      <c r="W236" s="43" t="n">
        <f aca="false">W237</f>
        <v>0</v>
      </c>
      <c r="X236" s="69" t="n">
        <f aca="false">X237</f>
        <v>178.07376</v>
      </c>
      <c r="Y236" s="27" t="n">
        <f aca="false">X236/G236*100</f>
        <v>95.1757135221806</v>
      </c>
    </row>
    <row r="237" customFormat="false" ht="32.25" hidden="false" customHeight="false" outlineLevel="6" collapsed="false">
      <c r="A237" s="45" t="s">
        <v>201</v>
      </c>
      <c r="B237" s="46" t="n">
        <v>951</v>
      </c>
      <c r="C237" s="47" t="s">
        <v>200</v>
      </c>
      <c r="D237" s="47" t="s">
        <v>202</v>
      </c>
      <c r="E237" s="47" t="s">
        <v>20</v>
      </c>
      <c r="F237" s="47"/>
      <c r="G237" s="48" t="n">
        <f aca="false">G238</f>
        <v>187.1</v>
      </c>
      <c r="H237" s="48" t="n">
        <f aca="false">H238</f>
        <v>0</v>
      </c>
      <c r="I237" s="48" t="n">
        <f aca="false">I238</f>
        <v>0</v>
      </c>
      <c r="J237" s="48" t="n">
        <f aca="false">J238</f>
        <v>0</v>
      </c>
      <c r="K237" s="48" t="n">
        <f aca="false">K238</f>
        <v>0</v>
      </c>
      <c r="L237" s="48" t="n">
        <f aca="false">L238</f>
        <v>0</v>
      </c>
      <c r="M237" s="48" t="n">
        <f aca="false">M238</f>
        <v>0</v>
      </c>
      <c r="N237" s="48" t="n">
        <f aca="false">N238</f>
        <v>0</v>
      </c>
      <c r="O237" s="48" t="n">
        <f aca="false">O238</f>
        <v>0</v>
      </c>
      <c r="P237" s="48" t="n">
        <f aca="false">P238</f>
        <v>0</v>
      </c>
      <c r="Q237" s="48" t="n">
        <f aca="false">Q238</f>
        <v>0</v>
      </c>
      <c r="R237" s="48" t="n">
        <f aca="false">R238</f>
        <v>0</v>
      </c>
      <c r="S237" s="48" t="n">
        <f aca="false">S238</f>
        <v>0</v>
      </c>
      <c r="T237" s="48" t="n">
        <f aca="false">T238</f>
        <v>0</v>
      </c>
      <c r="U237" s="48" t="n">
        <f aca="false">U238</f>
        <v>0</v>
      </c>
      <c r="V237" s="48" t="n">
        <f aca="false">V238</f>
        <v>0</v>
      </c>
      <c r="W237" s="48" t="n">
        <f aca="false">W238</f>
        <v>0</v>
      </c>
      <c r="X237" s="70" t="n">
        <f aca="false">X238</f>
        <v>178.07376</v>
      </c>
      <c r="Y237" s="27" t="n">
        <f aca="false">X237/G237*100</f>
        <v>95.1757135221806</v>
      </c>
    </row>
    <row r="238" customFormat="false" ht="32.25" hidden="false" customHeight="false" outlineLevel="6" collapsed="false">
      <c r="A238" s="50" t="s">
        <v>203</v>
      </c>
      <c r="B238" s="51" t="n">
        <v>951</v>
      </c>
      <c r="C238" s="52" t="s">
        <v>200</v>
      </c>
      <c r="D238" s="52" t="s">
        <v>204</v>
      </c>
      <c r="E238" s="52" t="s">
        <v>20</v>
      </c>
      <c r="F238" s="52"/>
      <c r="G238" s="53" t="n">
        <f aca="false">G239</f>
        <v>187.1</v>
      </c>
      <c r="H238" s="54" t="n">
        <f aca="false">H239</f>
        <v>0</v>
      </c>
      <c r="I238" s="54" t="n">
        <f aca="false">I239</f>
        <v>0</v>
      </c>
      <c r="J238" s="54" t="n">
        <f aca="false">J239</f>
        <v>0</v>
      </c>
      <c r="K238" s="54" t="n">
        <f aca="false">K239</f>
        <v>0</v>
      </c>
      <c r="L238" s="54" t="n">
        <f aca="false">L239</f>
        <v>0</v>
      </c>
      <c r="M238" s="54" t="n">
        <f aca="false">M239</f>
        <v>0</v>
      </c>
      <c r="N238" s="54" t="n">
        <f aca="false">N239</f>
        <v>0</v>
      </c>
      <c r="O238" s="54" t="n">
        <f aca="false">O239</f>
        <v>0</v>
      </c>
      <c r="P238" s="54" t="n">
        <f aca="false">P239</f>
        <v>0</v>
      </c>
      <c r="Q238" s="54" t="n">
        <f aca="false">Q239</f>
        <v>0</v>
      </c>
      <c r="R238" s="54" t="n">
        <f aca="false">R239</f>
        <v>0</v>
      </c>
      <c r="S238" s="54" t="n">
        <f aca="false">S239</f>
        <v>0</v>
      </c>
      <c r="T238" s="54" t="n">
        <f aca="false">T239</f>
        <v>0</v>
      </c>
      <c r="U238" s="54" t="n">
        <f aca="false">U239</f>
        <v>0</v>
      </c>
      <c r="V238" s="54" t="n">
        <f aca="false">V239</f>
        <v>0</v>
      </c>
      <c r="W238" s="54" t="n">
        <f aca="false">W239</f>
        <v>0</v>
      </c>
      <c r="X238" s="71" t="n">
        <f aca="false">X239</f>
        <v>178.07376</v>
      </c>
      <c r="Y238" s="27" t="n">
        <f aca="false">X238/G238*100</f>
        <v>95.1757135221806</v>
      </c>
    </row>
    <row r="239" customFormat="false" ht="32.25" hidden="false" customHeight="false" outlineLevel="6" collapsed="false">
      <c r="A239" s="56" t="s">
        <v>205</v>
      </c>
      <c r="B239" s="57" t="n">
        <v>951</v>
      </c>
      <c r="C239" s="58" t="s">
        <v>200</v>
      </c>
      <c r="D239" s="58" t="s">
        <v>204</v>
      </c>
      <c r="E239" s="58" t="s">
        <v>206</v>
      </c>
      <c r="F239" s="58"/>
      <c r="G239" s="54" t="n">
        <f aca="false">G240</f>
        <v>187.1</v>
      </c>
      <c r="H239" s="111"/>
      <c r="I239" s="112"/>
      <c r="J239" s="112"/>
      <c r="K239" s="112"/>
      <c r="L239" s="112"/>
      <c r="M239" s="112"/>
      <c r="N239" s="112"/>
      <c r="O239" s="112"/>
      <c r="P239" s="112"/>
      <c r="Q239" s="112"/>
      <c r="R239" s="112"/>
      <c r="S239" s="112"/>
      <c r="T239" s="112"/>
      <c r="U239" s="112"/>
      <c r="V239" s="112"/>
      <c r="W239" s="101"/>
      <c r="X239" s="62" t="n">
        <v>178.07376</v>
      </c>
      <c r="Y239" s="27" t="n">
        <f aca="false">X239/G239*100</f>
        <v>95.1757135221806</v>
      </c>
    </row>
    <row r="240" customFormat="false" ht="32.25" hidden="false" customHeight="false" outlineLevel="6" collapsed="false">
      <c r="A240" s="63" t="s">
        <v>207</v>
      </c>
      <c r="B240" s="64" t="n">
        <v>951</v>
      </c>
      <c r="C240" s="65" t="s">
        <v>200</v>
      </c>
      <c r="D240" s="65" t="s">
        <v>204</v>
      </c>
      <c r="E240" s="65" t="s">
        <v>208</v>
      </c>
      <c r="F240" s="65"/>
      <c r="G240" s="66" t="n">
        <v>187.1</v>
      </c>
      <c r="H240" s="113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68"/>
      <c r="Y240" s="27"/>
    </row>
    <row r="241" customFormat="false" ht="16.5" hidden="false" customHeight="false" outlineLevel="6" collapsed="false">
      <c r="A241" s="40" t="s">
        <v>209</v>
      </c>
      <c r="B241" s="41" t="n">
        <v>951</v>
      </c>
      <c r="C241" s="42" t="s">
        <v>210</v>
      </c>
      <c r="D241" s="42" t="s">
        <v>19</v>
      </c>
      <c r="E241" s="42" t="s">
        <v>20</v>
      </c>
      <c r="F241" s="42"/>
      <c r="G241" s="43" t="n">
        <f aca="false">G242</f>
        <v>1182.2</v>
      </c>
      <c r="H241" s="43" t="n">
        <f aca="false">H242</f>
        <v>0</v>
      </c>
      <c r="I241" s="43" t="n">
        <f aca="false">I242</f>
        <v>0</v>
      </c>
      <c r="J241" s="43" t="n">
        <f aca="false">J242</f>
        <v>0</v>
      </c>
      <c r="K241" s="43" t="n">
        <f aca="false">K242</f>
        <v>0</v>
      </c>
      <c r="L241" s="43" t="n">
        <f aca="false">L242</f>
        <v>0</v>
      </c>
      <c r="M241" s="43" t="n">
        <f aca="false">M242</f>
        <v>0</v>
      </c>
      <c r="N241" s="43" t="n">
        <f aca="false">N242</f>
        <v>0</v>
      </c>
      <c r="O241" s="43" t="n">
        <f aca="false">O242</f>
        <v>0</v>
      </c>
      <c r="P241" s="43" t="n">
        <f aca="false">P242</f>
        <v>0</v>
      </c>
      <c r="Q241" s="43" t="n">
        <f aca="false">Q242</f>
        <v>0</v>
      </c>
      <c r="R241" s="43" t="n">
        <f aca="false">R242</f>
        <v>0</v>
      </c>
      <c r="S241" s="43" t="n">
        <f aca="false">S242</f>
        <v>0</v>
      </c>
      <c r="T241" s="43" t="n">
        <f aca="false">T242</f>
        <v>0</v>
      </c>
      <c r="U241" s="43" t="n">
        <f aca="false">U242</f>
        <v>0</v>
      </c>
      <c r="V241" s="43" t="n">
        <f aca="false">V242</f>
        <v>0</v>
      </c>
      <c r="W241" s="43" t="n">
        <f aca="false">W242</f>
        <v>0</v>
      </c>
      <c r="X241" s="69" t="n">
        <f aca="false">X242</f>
        <v>63.00298</v>
      </c>
      <c r="Y241" s="27" t="n">
        <f aca="false">X241/G241*100</f>
        <v>5.32929961089494</v>
      </c>
    </row>
    <row r="242" customFormat="false" ht="16.5" hidden="false" customHeight="false" outlineLevel="6" collapsed="false">
      <c r="A242" s="45" t="s">
        <v>22</v>
      </c>
      <c r="B242" s="46" t="n">
        <v>951</v>
      </c>
      <c r="C242" s="47" t="s">
        <v>210</v>
      </c>
      <c r="D242" s="47" t="s">
        <v>96</v>
      </c>
      <c r="E242" s="47" t="s">
        <v>20</v>
      </c>
      <c r="F242" s="47"/>
      <c r="G242" s="48" t="n">
        <f aca="false">G243+G246</f>
        <v>1182.2</v>
      </c>
      <c r="H242" s="48" t="n">
        <f aca="false">H243</f>
        <v>0</v>
      </c>
      <c r="I242" s="48" t="n">
        <f aca="false">I243</f>
        <v>0</v>
      </c>
      <c r="J242" s="48" t="n">
        <f aca="false">J243</f>
        <v>0</v>
      </c>
      <c r="K242" s="48" t="n">
        <f aca="false">K243</f>
        <v>0</v>
      </c>
      <c r="L242" s="48" t="n">
        <f aca="false">L243</f>
        <v>0</v>
      </c>
      <c r="M242" s="48" t="n">
        <f aca="false">M243</f>
        <v>0</v>
      </c>
      <c r="N242" s="48" t="n">
        <f aca="false">N243</f>
        <v>0</v>
      </c>
      <c r="O242" s="48" t="n">
        <f aca="false">O243</f>
        <v>0</v>
      </c>
      <c r="P242" s="48" t="n">
        <f aca="false">P243</f>
        <v>0</v>
      </c>
      <c r="Q242" s="48" t="n">
        <f aca="false">Q243</f>
        <v>0</v>
      </c>
      <c r="R242" s="48" t="n">
        <f aca="false">R243</f>
        <v>0</v>
      </c>
      <c r="S242" s="48" t="n">
        <f aca="false">S243</f>
        <v>0</v>
      </c>
      <c r="T242" s="48" t="n">
        <f aca="false">T243</f>
        <v>0</v>
      </c>
      <c r="U242" s="48" t="n">
        <f aca="false">U243</f>
        <v>0</v>
      </c>
      <c r="V242" s="48" t="n">
        <f aca="false">V243</f>
        <v>0</v>
      </c>
      <c r="W242" s="48" t="n">
        <f aca="false">W243</f>
        <v>0</v>
      </c>
      <c r="X242" s="70" t="n">
        <f aca="false">X243</f>
        <v>63.00298</v>
      </c>
      <c r="Y242" s="27" t="n">
        <f aca="false">X242/G242*100</f>
        <v>5.32929961089494</v>
      </c>
    </row>
    <row r="243" customFormat="false" ht="32.25" hidden="false" customHeight="false" outlineLevel="6" collapsed="false">
      <c r="A243" s="80" t="s">
        <v>211</v>
      </c>
      <c r="B243" s="51" t="n">
        <v>951</v>
      </c>
      <c r="C243" s="52" t="s">
        <v>210</v>
      </c>
      <c r="D243" s="52" t="s">
        <v>212</v>
      </c>
      <c r="E243" s="52" t="s">
        <v>20</v>
      </c>
      <c r="F243" s="52"/>
      <c r="G243" s="53" t="n">
        <f aca="false">G244</f>
        <v>718.2</v>
      </c>
      <c r="H243" s="111"/>
      <c r="I243" s="112"/>
      <c r="J243" s="112"/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01"/>
      <c r="X243" s="62" t="n">
        <v>63.00298</v>
      </c>
      <c r="Y243" s="27" t="n">
        <f aca="false">X243/G243*100</f>
        <v>8.7723447507658</v>
      </c>
    </row>
    <row r="244" customFormat="false" ht="32.25" hidden="false" customHeight="false" outlineLevel="6" collapsed="false">
      <c r="A244" s="56" t="s">
        <v>57</v>
      </c>
      <c r="B244" s="57" t="n">
        <v>951</v>
      </c>
      <c r="C244" s="58" t="s">
        <v>210</v>
      </c>
      <c r="D244" s="58" t="s">
        <v>212</v>
      </c>
      <c r="E244" s="58" t="s">
        <v>58</v>
      </c>
      <c r="F244" s="58"/>
      <c r="G244" s="54" t="n">
        <f aca="false">G245</f>
        <v>718.2</v>
      </c>
      <c r="H244" s="113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68"/>
      <c r="Y244" s="27"/>
    </row>
    <row r="245" customFormat="false" ht="19.5" hidden="false" customHeight="false" outlineLevel="6" collapsed="false">
      <c r="A245" s="63" t="s">
        <v>213</v>
      </c>
      <c r="B245" s="64" t="n">
        <v>951</v>
      </c>
      <c r="C245" s="65" t="s">
        <v>210</v>
      </c>
      <c r="D245" s="65" t="s">
        <v>212</v>
      </c>
      <c r="E245" s="65" t="s">
        <v>214</v>
      </c>
      <c r="F245" s="65"/>
      <c r="G245" s="66" t="n">
        <v>718.2</v>
      </c>
      <c r="H245" s="113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68"/>
      <c r="Y245" s="27"/>
    </row>
    <row r="246" customFormat="false" ht="32.25" hidden="false" customHeight="false" outlineLevel="6" collapsed="false">
      <c r="A246" s="80" t="s">
        <v>215</v>
      </c>
      <c r="B246" s="51" t="n">
        <v>951</v>
      </c>
      <c r="C246" s="52" t="s">
        <v>210</v>
      </c>
      <c r="D246" s="52" t="s">
        <v>216</v>
      </c>
      <c r="E246" s="52" t="s">
        <v>20</v>
      </c>
      <c r="F246" s="52"/>
      <c r="G246" s="53" t="n">
        <f aca="false">G247</f>
        <v>464</v>
      </c>
      <c r="H246" s="113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68"/>
      <c r="Y246" s="27"/>
    </row>
    <row r="247" customFormat="false" ht="32.25" hidden="false" customHeight="false" outlineLevel="6" collapsed="false">
      <c r="A247" s="56" t="s">
        <v>57</v>
      </c>
      <c r="B247" s="57" t="n">
        <v>951</v>
      </c>
      <c r="C247" s="58" t="s">
        <v>210</v>
      </c>
      <c r="D247" s="58" t="s">
        <v>216</v>
      </c>
      <c r="E247" s="58" t="s">
        <v>58</v>
      </c>
      <c r="F247" s="58"/>
      <c r="G247" s="54" t="n">
        <f aca="false">G248</f>
        <v>464</v>
      </c>
      <c r="H247" s="113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68"/>
      <c r="Y247" s="27"/>
    </row>
    <row r="248" customFormat="false" ht="19.5" hidden="false" customHeight="false" outlineLevel="6" collapsed="false">
      <c r="A248" s="63" t="s">
        <v>213</v>
      </c>
      <c r="B248" s="64" t="n">
        <v>951</v>
      </c>
      <c r="C248" s="65" t="s">
        <v>210</v>
      </c>
      <c r="D248" s="65" t="s">
        <v>216</v>
      </c>
      <c r="E248" s="65" t="s">
        <v>214</v>
      </c>
      <c r="F248" s="65"/>
      <c r="G248" s="66" t="n">
        <v>464</v>
      </c>
      <c r="H248" s="113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68"/>
      <c r="Y248" s="27"/>
    </row>
    <row r="249" customFormat="false" ht="19.5" hidden="false" customHeight="false" outlineLevel="6" collapsed="false">
      <c r="A249" s="109" t="s">
        <v>217</v>
      </c>
      <c r="B249" s="41" t="n">
        <v>951</v>
      </c>
      <c r="C249" s="42" t="s">
        <v>218</v>
      </c>
      <c r="D249" s="42" t="s">
        <v>19</v>
      </c>
      <c r="E249" s="42" t="s">
        <v>20</v>
      </c>
      <c r="F249" s="65"/>
      <c r="G249" s="43" t="n">
        <f aca="false">G250</f>
        <v>100</v>
      </c>
      <c r="H249" s="113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68"/>
      <c r="Y249" s="27"/>
    </row>
    <row r="250" customFormat="false" ht="19.5" hidden="false" customHeight="false" outlineLevel="6" collapsed="false">
      <c r="A250" s="89" t="s">
        <v>22</v>
      </c>
      <c r="B250" s="41" t="n">
        <v>951</v>
      </c>
      <c r="C250" s="42" t="s">
        <v>218</v>
      </c>
      <c r="D250" s="42" t="s">
        <v>96</v>
      </c>
      <c r="E250" s="42" t="s">
        <v>20</v>
      </c>
      <c r="F250" s="65"/>
      <c r="G250" s="43" t="n">
        <f aca="false">G251</f>
        <v>100</v>
      </c>
      <c r="H250" s="113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68"/>
      <c r="Y250" s="27"/>
    </row>
    <row r="251" customFormat="false" ht="32.25" hidden="false" customHeight="false" outlineLevel="6" collapsed="false">
      <c r="A251" s="90" t="s">
        <v>219</v>
      </c>
      <c r="B251" s="51" t="n">
        <v>951</v>
      </c>
      <c r="C251" s="52" t="s">
        <v>218</v>
      </c>
      <c r="D251" s="52" t="s">
        <v>220</v>
      </c>
      <c r="E251" s="52" t="s">
        <v>20</v>
      </c>
      <c r="F251" s="65"/>
      <c r="G251" s="53" t="n">
        <f aca="false">G252</f>
        <v>100</v>
      </c>
      <c r="H251" s="113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68"/>
      <c r="Y251" s="27"/>
    </row>
    <row r="252" customFormat="false" ht="32.25" hidden="false" customHeight="false" outlineLevel="6" collapsed="false">
      <c r="A252" s="56" t="s">
        <v>41</v>
      </c>
      <c r="B252" s="57" t="n">
        <v>951</v>
      </c>
      <c r="C252" s="58" t="s">
        <v>221</v>
      </c>
      <c r="D252" s="58" t="s">
        <v>220</v>
      </c>
      <c r="E252" s="58" t="s">
        <v>42</v>
      </c>
      <c r="F252" s="65"/>
      <c r="G252" s="54" t="n">
        <f aca="false">G253</f>
        <v>100</v>
      </c>
      <c r="H252" s="113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68"/>
      <c r="Y252" s="27"/>
    </row>
    <row r="253" customFormat="false" ht="32.25" hidden="false" customHeight="false" outlineLevel="6" collapsed="false">
      <c r="A253" s="63" t="s">
        <v>45</v>
      </c>
      <c r="B253" s="64" t="n">
        <v>951</v>
      </c>
      <c r="C253" s="65" t="s">
        <v>218</v>
      </c>
      <c r="D253" s="65" t="s">
        <v>220</v>
      </c>
      <c r="E253" s="65" t="s">
        <v>46</v>
      </c>
      <c r="F253" s="65"/>
      <c r="G253" s="66" t="n">
        <v>100</v>
      </c>
      <c r="H253" s="113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68"/>
      <c r="Y253" s="27"/>
    </row>
    <row r="254" customFormat="false" ht="19.5" hidden="false" customHeight="false" outlineLevel="6" collapsed="false">
      <c r="A254" s="35" t="s">
        <v>222</v>
      </c>
      <c r="B254" s="36" t="n">
        <v>951</v>
      </c>
      <c r="C254" s="37" t="s">
        <v>223</v>
      </c>
      <c r="D254" s="37" t="s">
        <v>19</v>
      </c>
      <c r="E254" s="37" t="s">
        <v>20</v>
      </c>
      <c r="F254" s="37"/>
      <c r="G254" s="38" t="n">
        <f aca="false">G256+G261</f>
        <v>1300</v>
      </c>
      <c r="H254" s="38" t="n">
        <f aca="false">H256+H261</f>
        <v>0</v>
      </c>
      <c r="I254" s="38" t="n">
        <f aca="false">I256+I261</f>
        <v>0</v>
      </c>
      <c r="J254" s="38" t="n">
        <f aca="false">J256+J261</f>
        <v>0</v>
      </c>
      <c r="K254" s="38" t="n">
        <f aca="false">K256+K261</f>
        <v>0</v>
      </c>
      <c r="L254" s="38" t="n">
        <f aca="false">L256+L261</f>
        <v>0</v>
      </c>
      <c r="M254" s="38" t="n">
        <f aca="false">M256+M261</f>
        <v>0</v>
      </c>
      <c r="N254" s="38" t="n">
        <f aca="false">N256+N261</f>
        <v>0</v>
      </c>
      <c r="O254" s="38" t="n">
        <f aca="false">O256+O261</f>
        <v>0</v>
      </c>
      <c r="P254" s="38" t="n">
        <f aca="false">P256+P261</f>
        <v>0</v>
      </c>
      <c r="Q254" s="38" t="n">
        <f aca="false">Q256+Q261</f>
        <v>0</v>
      </c>
      <c r="R254" s="38" t="n">
        <f aca="false">R256+R261</f>
        <v>0</v>
      </c>
      <c r="S254" s="38" t="n">
        <f aca="false">S256+S261</f>
        <v>0</v>
      </c>
      <c r="T254" s="38" t="n">
        <f aca="false">T256+T261</f>
        <v>0</v>
      </c>
      <c r="U254" s="38" t="n">
        <f aca="false">U256+U261</f>
        <v>0</v>
      </c>
      <c r="V254" s="38" t="n">
        <f aca="false">V256+V261</f>
        <v>0</v>
      </c>
      <c r="W254" s="38" t="n">
        <f aca="false">W256+W261</f>
        <v>0</v>
      </c>
      <c r="X254" s="85" t="n">
        <f aca="false">X256+X261</f>
        <v>499.74378</v>
      </c>
      <c r="Y254" s="27" t="n">
        <f aca="false">X254/G254*100</f>
        <v>38.4418292307692</v>
      </c>
    </row>
    <row r="255" customFormat="false" ht="19.5" hidden="false" customHeight="false" outlineLevel="6" collapsed="false">
      <c r="A255" s="89" t="s">
        <v>22</v>
      </c>
      <c r="B255" s="41" t="n">
        <v>952</v>
      </c>
      <c r="C255" s="86" t="s">
        <v>223</v>
      </c>
      <c r="D255" s="86" t="s">
        <v>19</v>
      </c>
      <c r="E255" s="86" t="s">
        <v>20</v>
      </c>
      <c r="F255" s="86"/>
      <c r="G255" s="87" t="n">
        <f aca="false">G257+G265</f>
        <v>1300</v>
      </c>
      <c r="H255" s="38"/>
      <c r="I255" s="38"/>
      <c r="J255" s="38"/>
      <c r="K255" s="38"/>
      <c r="L255" s="38"/>
      <c r="M255" s="38"/>
      <c r="N255" s="38"/>
      <c r="O255" s="38"/>
      <c r="P255" s="38"/>
      <c r="Q255" s="38"/>
      <c r="R255" s="38"/>
      <c r="S255" s="38"/>
      <c r="T255" s="38"/>
      <c r="U255" s="38"/>
      <c r="V255" s="38"/>
      <c r="W255" s="38"/>
      <c r="X255" s="85"/>
      <c r="Y255" s="27"/>
    </row>
    <row r="256" customFormat="false" ht="16.5" hidden="false" customHeight="false" outlineLevel="6" collapsed="false">
      <c r="A256" s="40" t="s">
        <v>224</v>
      </c>
      <c r="B256" s="41" t="n">
        <v>951</v>
      </c>
      <c r="C256" s="42" t="s">
        <v>225</v>
      </c>
      <c r="D256" s="42" t="s">
        <v>19</v>
      </c>
      <c r="E256" s="42" t="s">
        <v>20</v>
      </c>
      <c r="F256" s="42"/>
      <c r="G256" s="43" t="n">
        <f aca="false">G257</f>
        <v>500</v>
      </c>
      <c r="H256" s="43" t="n">
        <f aca="false">H257</f>
        <v>0</v>
      </c>
      <c r="I256" s="43" t="n">
        <f aca="false">I257</f>
        <v>0</v>
      </c>
      <c r="J256" s="43" t="n">
        <f aca="false">J257</f>
        <v>0</v>
      </c>
      <c r="K256" s="43" t="n">
        <f aca="false">K257</f>
        <v>0</v>
      </c>
      <c r="L256" s="43" t="n">
        <f aca="false">L257</f>
        <v>0</v>
      </c>
      <c r="M256" s="43" t="n">
        <f aca="false">M257</f>
        <v>0</v>
      </c>
      <c r="N256" s="43" t="n">
        <f aca="false">N257</f>
        <v>0</v>
      </c>
      <c r="O256" s="43" t="n">
        <f aca="false">O257</f>
        <v>0</v>
      </c>
      <c r="P256" s="43" t="n">
        <f aca="false">P257</f>
        <v>0</v>
      </c>
      <c r="Q256" s="43" t="n">
        <f aca="false">Q257</f>
        <v>0</v>
      </c>
      <c r="R256" s="43" t="n">
        <f aca="false">R257</f>
        <v>0</v>
      </c>
      <c r="S256" s="43" t="n">
        <f aca="false">S257</f>
        <v>0</v>
      </c>
      <c r="T256" s="43" t="n">
        <f aca="false">T257</f>
        <v>0</v>
      </c>
      <c r="U256" s="43" t="n">
        <f aca="false">U257</f>
        <v>0</v>
      </c>
      <c r="V256" s="43" t="n">
        <f aca="false">V257</f>
        <v>0</v>
      </c>
      <c r="W256" s="43" t="n">
        <f aca="false">W257</f>
        <v>0</v>
      </c>
      <c r="X256" s="69" t="n">
        <f aca="false">X257</f>
        <v>499.74378</v>
      </c>
      <c r="Y256" s="27" t="n">
        <f aca="false">X256/G256*100</f>
        <v>99.948756</v>
      </c>
    </row>
    <row r="257" customFormat="false" ht="16.5" hidden="false" customHeight="false" outlineLevel="6" collapsed="false">
      <c r="A257" s="89" t="s">
        <v>22</v>
      </c>
      <c r="B257" s="46" t="n">
        <v>951</v>
      </c>
      <c r="C257" s="47" t="s">
        <v>225</v>
      </c>
      <c r="D257" s="47" t="s">
        <v>96</v>
      </c>
      <c r="E257" s="47" t="s">
        <v>20</v>
      </c>
      <c r="F257" s="47"/>
      <c r="G257" s="48" t="n">
        <f aca="false">G258</f>
        <v>50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  <c r="L257" s="48" t="n">
        <f aca="false">L258</f>
        <v>0</v>
      </c>
      <c r="M257" s="48" t="n">
        <f aca="false">M258</f>
        <v>0</v>
      </c>
      <c r="N257" s="48" t="n">
        <f aca="false">N258</f>
        <v>0</v>
      </c>
      <c r="O257" s="48" t="n">
        <f aca="false">O258</f>
        <v>0</v>
      </c>
      <c r="P257" s="48" t="n">
        <f aca="false">P258</f>
        <v>0</v>
      </c>
      <c r="Q257" s="48" t="n">
        <f aca="false">Q258</f>
        <v>0</v>
      </c>
      <c r="R257" s="48" t="n">
        <f aca="false">R258</f>
        <v>0</v>
      </c>
      <c r="S257" s="48" t="n">
        <f aca="false">S258</f>
        <v>0</v>
      </c>
      <c r="T257" s="48" t="n">
        <f aca="false">T258</f>
        <v>0</v>
      </c>
      <c r="U257" s="48" t="n">
        <f aca="false">U258</f>
        <v>0</v>
      </c>
      <c r="V257" s="48" t="n">
        <f aca="false">V258</f>
        <v>0</v>
      </c>
      <c r="W257" s="48" t="n">
        <f aca="false">W258</f>
        <v>0</v>
      </c>
      <c r="X257" s="70" t="n">
        <f aca="false">X258</f>
        <v>499.74378</v>
      </c>
      <c r="Y257" s="27" t="n">
        <f aca="false">X257/G257*100</f>
        <v>99.948756</v>
      </c>
    </row>
    <row r="258" customFormat="false" ht="32.25" hidden="false" customHeight="false" outlineLevel="6" collapsed="false">
      <c r="A258" s="116" t="s">
        <v>226</v>
      </c>
      <c r="B258" s="51" t="n">
        <v>951</v>
      </c>
      <c r="C258" s="52" t="s">
        <v>225</v>
      </c>
      <c r="D258" s="52" t="s">
        <v>227</v>
      </c>
      <c r="E258" s="52" t="s">
        <v>20</v>
      </c>
      <c r="F258" s="52"/>
      <c r="G258" s="53" t="n">
        <f aca="false">G259</f>
        <v>500</v>
      </c>
      <c r="H258" s="54" t="n">
        <f aca="false">H259</f>
        <v>0</v>
      </c>
      <c r="I258" s="54" t="n">
        <f aca="false">I259</f>
        <v>0</v>
      </c>
      <c r="J258" s="54" t="n">
        <f aca="false">J259</f>
        <v>0</v>
      </c>
      <c r="K258" s="54" t="n">
        <f aca="false">K259</f>
        <v>0</v>
      </c>
      <c r="L258" s="54" t="n">
        <f aca="false">L259</f>
        <v>0</v>
      </c>
      <c r="M258" s="54" t="n">
        <f aca="false">M259</f>
        <v>0</v>
      </c>
      <c r="N258" s="54" t="n">
        <f aca="false">N259</f>
        <v>0</v>
      </c>
      <c r="O258" s="54" t="n">
        <f aca="false">O259</f>
        <v>0</v>
      </c>
      <c r="P258" s="54" t="n">
        <f aca="false">P259</f>
        <v>0</v>
      </c>
      <c r="Q258" s="54" t="n">
        <f aca="false">Q259</f>
        <v>0</v>
      </c>
      <c r="R258" s="54" t="n">
        <f aca="false">R259</f>
        <v>0</v>
      </c>
      <c r="S258" s="54" t="n">
        <f aca="false">S259</f>
        <v>0</v>
      </c>
      <c r="T258" s="54" t="n">
        <f aca="false">T259</f>
        <v>0</v>
      </c>
      <c r="U258" s="54" t="n">
        <f aca="false">U259</f>
        <v>0</v>
      </c>
      <c r="V258" s="54" t="n">
        <f aca="false">V259</f>
        <v>0</v>
      </c>
      <c r="W258" s="54" t="n">
        <f aca="false">W259</f>
        <v>0</v>
      </c>
      <c r="X258" s="71" t="n">
        <f aca="false">X259</f>
        <v>499.74378</v>
      </c>
      <c r="Y258" s="27" t="n">
        <f aca="false">X258/G258*100</f>
        <v>99.948756</v>
      </c>
    </row>
    <row r="259" customFormat="false" ht="32.25" hidden="false" customHeight="false" outlineLevel="6" collapsed="false">
      <c r="A259" s="56" t="s">
        <v>41</v>
      </c>
      <c r="B259" s="57" t="n">
        <v>951</v>
      </c>
      <c r="C259" s="58" t="s">
        <v>225</v>
      </c>
      <c r="D259" s="58" t="s">
        <v>227</v>
      </c>
      <c r="E259" s="58" t="s">
        <v>42</v>
      </c>
      <c r="F259" s="58"/>
      <c r="G259" s="54" t="n">
        <f aca="false">G260</f>
        <v>500</v>
      </c>
      <c r="H259" s="111"/>
      <c r="I259" s="112"/>
      <c r="J259" s="112"/>
      <c r="K259" s="112"/>
      <c r="L259" s="112"/>
      <c r="M259" s="112"/>
      <c r="N259" s="112"/>
      <c r="O259" s="112"/>
      <c r="P259" s="112"/>
      <c r="Q259" s="112"/>
      <c r="R259" s="112"/>
      <c r="S259" s="112"/>
      <c r="T259" s="112"/>
      <c r="U259" s="112"/>
      <c r="V259" s="112"/>
      <c r="W259" s="101"/>
      <c r="X259" s="62" t="n">
        <v>499.74378</v>
      </c>
      <c r="Y259" s="27" t="n">
        <f aca="false">X259/G259*100</f>
        <v>99.948756</v>
      </c>
    </row>
    <row r="260" customFormat="false" ht="32.25" hidden="false" customHeight="false" outlineLevel="6" collapsed="false">
      <c r="A260" s="63" t="s">
        <v>45</v>
      </c>
      <c r="B260" s="64" t="n">
        <v>951</v>
      </c>
      <c r="C260" s="65" t="s">
        <v>225</v>
      </c>
      <c r="D260" s="65" t="s">
        <v>227</v>
      </c>
      <c r="E260" s="65" t="s">
        <v>46</v>
      </c>
      <c r="F260" s="65"/>
      <c r="G260" s="66" t="n">
        <v>500</v>
      </c>
      <c r="H260" s="113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68"/>
      <c r="Y260" s="27"/>
    </row>
    <row r="261" customFormat="false" ht="32.25" hidden="false" customHeight="false" outlineLevel="6" collapsed="false">
      <c r="A261" s="40" t="s">
        <v>228</v>
      </c>
      <c r="B261" s="41" t="n">
        <v>951</v>
      </c>
      <c r="C261" s="42" t="s">
        <v>229</v>
      </c>
      <c r="D261" s="42" t="s">
        <v>19</v>
      </c>
      <c r="E261" s="42" t="s">
        <v>20</v>
      </c>
      <c r="F261" s="42"/>
      <c r="G261" s="43" t="n">
        <f aca="false">G262+G265</f>
        <v>800</v>
      </c>
      <c r="H261" s="43" t="n">
        <f aca="false">H262</f>
        <v>0</v>
      </c>
      <c r="I261" s="43" t="n">
        <f aca="false">I262</f>
        <v>0</v>
      </c>
      <c r="J261" s="43" t="n">
        <f aca="false">J262</f>
        <v>0</v>
      </c>
      <c r="K261" s="43" t="n">
        <f aca="false">K262</f>
        <v>0</v>
      </c>
      <c r="L261" s="43" t="n">
        <f aca="false">L262</f>
        <v>0</v>
      </c>
      <c r="M261" s="43" t="n">
        <f aca="false">M262</f>
        <v>0</v>
      </c>
      <c r="N261" s="43" t="n">
        <f aca="false">N262</f>
        <v>0</v>
      </c>
      <c r="O261" s="43" t="n">
        <f aca="false">O262</f>
        <v>0</v>
      </c>
      <c r="P261" s="43" t="n">
        <f aca="false">P262</f>
        <v>0</v>
      </c>
      <c r="Q261" s="43" t="n">
        <f aca="false">Q262</f>
        <v>0</v>
      </c>
      <c r="R261" s="43" t="n">
        <f aca="false">R262</f>
        <v>0</v>
      </c>
      <c r="S261" s="43" t="n">
        <f aca="false">S262</f>
        <v>0</v>
      </c>
      <c r="T261" s="43" t="n">
        <f aca="false">T262</f>
        <v>0</v>
      </c>
      <c r="U261" s="43" t="n">
        <f aca="false">U262</f>
        <v>0</v>
      </c>
      <c r="V261" s="43" t="n">
        <f aca="false">V262</f>
        <v>0</v>
      </c>
      <c r="W261" s="43" t="n">
        <f aca="false">W262</f>
        <v>0</v>
      </c>
      <c r="X261" s="43" t="n">
        <f aca="false">X262</f>
        <v>0</v>
      </c>
      <c r="Y261" s="27" t="n">
        <f aca="false">X261/G261*100</f>
        <v>0</v>
      </c>
    </row>
    <row r="262" customFormat="false" ht="63.75" hidden="false" customHeight="false" outlineLevel="6" collapsed="false">
      <c r="A262" s="40" t="s">
        <v>230</v>
      </c>
      <c r="B262" s="117" t="n">
        <v>951</v>
      </c>
      <c r="C262" s="118" t="s">
        <v>229</v>
      </c>
      <c r="D262" s="47" t="s">
        <v>231</v>
      </c>
      <c r="E262" s="47" t="s">
        <v>20</v>
      </c>
      <c r="F262" s="47"/>
      <c r="G262" s="48" t="n">
        <f aca="false">G263</f>
        <v>0</v>
      </c>
      <c r="H262" s="48" t="n">
        <f aca="false">H263+H266</f>
        <v>0</v>
      </c>
      <c r="I262" s="48" t="n">
        <f aca="false">I263+I266</f>
        <v>0</v>
      </c>
      <c r="J262" s="48" t="n">
        <f aca="false">J263+J266</f>
        <v>0</v>
      </c>
      <c r="K262" s="48" t="n">
        <f aca="false">K263+K266</f>
        <v>0</v>
      </c>
      <c r="L262" s="48" t="n">
        <f aca="false">L263+L266</f>
        <v>0</v>
      </c>
      <c r="M262" s="48" t="n">
        <f aca="false">M263+M266</f>
        <v>0</v>
      </c>
      <c r="N262" s="48" t="n">
        <f aca="false">N263+N266</f>
        <v>0</v>
      </c>
      <c r="O262" s="48" t="n">
        <f aca="false">O263+O266</f>
        <v>0</v>
      </c>
      <c r="P262" s="48" t="n">
        <f aca="false">P263+P266</f>
        <v>0</v>
      </c>
      <c r="Q262" s="48" t="n">
        <f aca="false">Q263+Q266</f>
        <v>0</v>
      </c>
      <c r="R262" s="48" t="n">
        <f aca="false">R263+R266</f>
        <v>0</v>
      </c>
      <c r="S262" s="48" t="n">
        <f aca="false">S263+S266</f>
        <v>0</v>
      </c>
      <c r="T262" s="48" t="n">
        <f aca="false">T263+T266</f>
        <v>0</v>
      </c>
      <c r="U262" s="48" t="n">
        <f aca="false">U263+U266</f>
        <v>0</v>
      </c>
      <c r="V262" s="48" t="n">
        <f aca="false">V263+V266</f>
        <v>0</v>
      </c>
      <c r="W262" s="48" t="n">
        <f aca="false">W263+W266</f>
        <v>0</v>
      </c>
      <c r="X262" s="48" t="n">
        <f aca="false">X263+X266</f>
        <v>0</v>
      </c>
      <c r="Y262" s="27" t="e">
        <f aca="false">X262/G262*100</f>
        <v>#DIV/0!</v>
      </c>
    </row>
    <row r="263" customFormat="false" ht="38.25" hidden="false" customHeight="true" outlineLevel="6" collapsed="false">
      <c r="A263" s="72" t="s">
        <v>232</v>
      </c>
      <c r="B263" s="57" t="n">
        <v>951</v>
      </c>
      <c r="C263" s="58" t="s">
        <v>229</v>
      </c>
      <c r="D263" s="58" t="s">
        <v>231</v>
      </c>
      <c r="E263" s="58" t="s">
        <v>233</v>
      </c>
      <c r="F263" s="58"/>
      <c r="G263" s="54" t="n">
        <f aca="false">G264</f>
        <v>0</v>
      </c>
      <c r="H263" s="111"/>
      <c r="I263" s="112"/>
      <c r="J263" s="112"/>
      <c r="K263" s="112"/>
      <c r="L263" s="112"/>
      <c r="M263" s="112"/>
      <c r="N263" s="112"/>
      <c r="O263" s="112"/>
      <c r="P263" s="112"/>
      <c r="Q263" s="112"/>
      <c r="R263" s="112"/>
      <c r="S263" s="112"/>
      <c r="T263" s="112"/>
      <c r="U263" s="112"/>
      <c r="V263" s="112"/>
      <c r="W263" s="101"/>
      <c r="X263" s="62" t="n">
        <v>0</v>
      </c>
      <c r="Y263" s="27" t="e">
        <f aca="false">X263/G263*100</f>
        <v>#DIV/0!</v>
      </c>
    </row>
    <row r="264" customFormat="false" ht="38.25" hidden="false" customHeight="true" outlineLevel="6" collapsed="false">
      <c r="A264" s="119" t="s">
        <v>234</v>
      </c>
      <c r="B264" s="64" t="n">
        <v>951</v>
      </c>
      <c r="C264" s="65" t="s">
        <v>229</v>
      </c>
      <c r="D264" s="65" t="s">
        <v>231</v>
      </c>
      <c r="E264" s="65" t="s">
        <v>235</v>
      </c>
      <c r="F264" s="65"/>
      <c r="G264" s="66" t="n">
        <v>0</v>
      </c>
      <c r="H264" s="113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68"/>
      <c r="Y264" s="27"/>
    </row>
    <row r="265" customFormat="false" ht="16.5" hidden="false" customHeight="false" outlineLevel="6" collapsed="false">
      <c r="A265" s="40" t="s">
        <v>236</v>
      </c>
      <c r="B265" s="41" t="n">
        <v>951</v>
      </c>
      <c r="C265" s="42" t="s">
        <v>229</v>
      </c>
      <c r="D265" s="42" t="s">
        <v>96</v>
      </c>
      <c r="E265" s="42" t="s">
        <v>20</v>
      </c>
      <c r="F265" s="42"/>
      <c r="G265" s="43" t="n">
        <f aca="false">G266</f>
        <v>800</v>
      </c>
      <c r="H265" s="43" t="n">
        <f aca="false">H266</f>
        <v>0</v>
      </c>
      <c r="I265" s="43" t="n">
        <f aca="false">I266</f>
        <v>0</v>
      </c>
      <c r="J265" s="43" t="n">
        <f aca="false">J266</f>
        <v>0</v>
      </c>
      <c r="K265" s="43" t="n">
        <f aca="false">K266</f>
        <v>0</v>
      </c>
      <c r="L265" s="43" t="n">
        <f aca="false">L266</f>
        <v>0</v>
      </c>
      <c r="M265" s="43" t="n">
        <f aca="false">M266</f>
        <v>0</v>
      </c>
      <c r="N265" s="43" t="n">
        <f aca="false">N266</f>
        <v>0</v>
      </c>
      <c r="O265" s="43" t="n">
        <f aca="false">O266</f>
        <v>0</v>
      </c>
      <c r="P265" s="43" t="n">
        <f aca="false">P266</f>
        <v>0</v>
      </c>
      <c r="Q265" s="43" t="n">
        <f aca="false">Q266</f>
        <v>0</v>
      </c>
      <c r="R265" s="43" t="n">
        <f aca="false">R266</f>
        <v>0</v>
      </c>
      <c r="S265" s="43" t="n">
        <f aca="false">S266</f>
        <v>0</v>
      </c>
      <c r="T265" s="43" t="n">
        <f aca="false">T266</f>
        <v>0</v>
      </c>
      <c r="U265" s="43" t="n">
        <f aca="false">U266</f>
        <v>0</v>
      </c>
      <c r="V265" s="43" t="n">
        <f aca="false">V266</f>
        <v>0</v>
      </c>
      <c r="W265" s="43" t="n">
        <f aca="false">W266</f>
        <v>0</v>
      </c>
      <c r="X265" s="43" t="n">
        <f aca="false">X266</f>
        <v>0</v>
      </c>
      <c r="Y265" s="27" t="n">
        <f aca="false">X265/G265*100</f>
        <v>0</v>
      </c>
    </row>
    <row r="266" customFormat="false" ht="32.25" hidden="false" customHeight="false" outlineLevel="6" collapsed="false">
      <c r="A266" s="116" t="s">
        <v>226</v>
      </c>
      <c r="B266" s="51" t="n">
        <v>951</v>
      </c>
      <c r="C266" s="52" t="s">
        <v>229</v>
      </c>
      <c r="D266" s="52" t="s">
        <v>227</v>
      </c>
      <c r="E266" s="52" t="s">
        <v>20</v>
      </c>
      <c r="F266" s="52"/>
      <c r="G266" s="53" t="n">
        <f aca="false">G267</f>
        <v>800</v>
      </c>
      <c r="H266" s="113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68" t="n">
        <v>0</v>
      </c>
      <c r="Y266" s="27" t="n">
        <f aca="false">X266/G266*100</f>
        <v>0</v>
      </c>
    </row>
    <row r="267" customFormat="false" ht="19.5" hidden="false" customHeight="false" outlineLevel="6" collapsed="false">
      <c r="A267" s="56" t="s">
        <v>153</v>
      </c>
      <c r="B267" s="57" t="n">
        <v>951</v>
      </c>
      <c r="C267" s="58" t="s">
        <v>229</v>
      </c>
      <c r="D267" s="58" t="s">
        <v>227</v>
      </c>
      <c r="E267" s="58" t="s">
        <v>154</v>
      </c>
      <c r="F267" s="58"/>
      <c r="G267" s="54" t="n">
        <v>800</v>
      </c>
      <c r="H267" s="113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68"/>
      <c r="Y267" s="27"/>
    </row>
    <row r="268" customFormat="false" ht="19.5" hidden="false" customHeight="false" outlineLevel="6" collapsed="false">
      <c r="A268" s="35" t="s">
        <v>237</v>
      </c>
      <c r="B268" s="36" t="n">
        <v>951</v>
      </c>
      <c r="C268" s="37" t="s">
        <v>238</v>
      </c>
      <c r="D268" s="37" t="s">
        <v>19</v>
      </c>
      <c r="E268" s="37" t="s">
        <v>20</v>
      </c>
      <c r="F268" s="37"/>
      <c r="G268" s="38" t="n">
        <f aca="false">G269+G274</f>
        <v>2056.7</v>
      </c>
      <c r="H268" s="38" t="n">
        <f aca="false">H269+H274</f>
        <v>0</v>
      </c>
      <c r="I268" s="38" t="n">
        <f aca="false">I269+I274</f>
        <v>0</v>
      </c>
      <c r="J268" s="38" t="n">
        <f aca="false">J269+J274</f>
        <v>0</v>
      </c>
      <c r="K268" s="38" t="n">
        <f aca="false">K269+K274</f>
        <v>0</v>
      </c>
      <c r="L268" s="38" t="n">
        <f aca="false">L269+L274</f>
        <v>0</v>
      </c>
      <c r="M268" s="38" t="n">
        <f aca="false">M269+M274</f>
        <v>0</v>
      </c>
      <c r="N268" s="38" t="n">
        <f aca="false">N269+N274</f>
        <v>0</v>
      </c>
      <c r="O268" s="38" t="n">
        <f aca="false">O269+O274</f>
        <v>0</v>
      </c>
      <c r="P268" s="38" t="n">
        <f aca="false">P269+P274</f>
        <v>0</v>
      </c>
      <c r="Q268" s="38" t="n">
        <f aca="false">Q269+Q274</f>
        <v>0</v>
      </c>
      <c r="R268" s="38" t="n">
        <f aca="false">R269+R274</f>
        <v>0</v>
      </c>
      <c r="S268" s="38" t="n">
        <f aca="false">S269+S274</f>
        <v>0</v>
      </c>
      <c r="T268" s="38" t="n">
        <f aca="false">T269+T274</f>
        <v>0</v>
      </c>
      <c r="U268" s="38" t="n">
        <f aca="false">U269+U274</f>
        <v>0</v>
      </c>
      <c r="V268" s="38" t="n">
        <f aca="false">V269+V274</f>
        <v>0</v>
      </c>
      <c r="W268" s="38" t="n">
        <f aca="false">W269+W274</f>
        <v>0</v>
      </c>
      <c r="X268" s="85" t="n">
        <f aca="false">X269+X274</f>
        <v>1410.78814</v>
      </c>
      <c r="Y268" s="27" t="n">
        <f aca="false">X268/G268*100</f>
        <v>68.5947459522536</v>
      </c>
    </row>
    <row r="269" customFormat="false" ht="16.5" hidden="false" customHeight="false" outlineLevel="6" collapsed="false">
      <c r="A269" s="88" t="s">
        <v>239</v>
      </c>
      <c r="B269" s="41" t="n">
        <v>951</v>
      </c>
      <c r="C269" s="42" t="s">
        <v>240</v>
      </c>
      <c r="D269" s="42" t="s">
        <v>19</v>
      </c>
      <c r="E269" s="42" t="s">
        <v>20</v>
      </c>
      <c r="F269" s="42"/>
      <c r="G269" s="43" t="n">
        <f aca="false">G270</f>
        <v>1900</v>
      </c>
      <c r="H269" s="43" t="n">
        <f aca="false">H270</f>
        <v>0</v>
      </c>
      <c r="I269" s="43" t="n">
        <f aca="false">I270</f>
        <v>0</v>
      </c>
      <c r="J269" s="43" t="n">
        <f aca="false">J270</f>
        <v>0</v>
      </c>
      <c r="K269" s="43" t="n">
        <f aca="false">K270</f>
        <v>0</v>
      </c>
      <c r="L269" s="43" t="n">
        <f aca="false">L270</f>
        <v>0</v>
      </c>
      <c r="M269" s="43" t="n">
        <f aca="false">M270</f>
        <v>0</v>
      </c>
      <c r="N269" s="43" t="n">
        <f aca="false">N270</f>
        <v>0</v>
      </c>
      <c r="O269" s="43" t="n">
        <f aca="false">O270</f>
        <v>0</v>
      </c>
      <c r="P269" s="43" t="n">
        <f aca="false">P270</f>
        <v>0</v>
      </c>
      <c r="Q269" s="43" t="n">
        <f aca="false">Q270</f>
        <v>0</v>
      </c>
      <c r="R269" s="43" t="n">
        <f aca="false">R270</f>
        <v>0</v>
      </c>
      <c r="S269" s="43" t="n">
        <f aca="false">S270</f>
        <v>0</v>
      </c>
      <c r="T269" s="43" t="n">
        <f aca="false">T270</f>
        <v>0</v>
      </c>
      <c r="U269" s="43" t="n">
        <f aca="false">U270</f>
        <v>0</v>
      </c>
      <c r="V269" s="43" t="n">
        <f aca="false">V270</f>
        <v>0</v>
      </c>
      <c r="W269" s="43" t="n">
        <f aca="false">W270</f>
        <v>0</v>
      </c>
      <c r="X269" s="73" t="n">
        <f aca="false">X270</f>
        <v>1362.07314</v>
      </c>
      <c r="Y269" s="27" t="n">
        <f aca="false">X269/G269*100</f>
        <v>71.68806</v>
      </c>
    </row>
    <row r="270" customFormat="false" ht="32.25" hidden="false" customHeight="true" outlineLevel="6" collapsed="false">
      <c r="A270" s="45" t="s">
        <v>241</v>
      </c>
      <c r="B270" s="46" t="n">
        <v>951</v>
      </c>
      <c r="C270" s="47" t="s">
        <v>240</v>
      </c>
      <c r="D270" s="47" t="s">
        <v>242</v>
      </c>
      <c r="E270" s="47" t="s">
        <v>20</v>
      </c>
      <c r="F270" s="47"/>
      <c r="G270" s="48" t="n">
        <f aca="false">G271</f>
        <v>1900</v>
      </c>
      <c r="H270" s="48" t="n">
        <f aca="false">H271</f>
        <v>0</v>
      </c>
      <c r="I270" s="48" t="n">
        <f aca="false">I271</f>
        <v>0</v>
      </c>
      <c r="J270" s="48" t="n">
        <f aca="false">J271</f>
        <v>0</v>
      </c>
      <c r="K270" s="48" t="n">
        <f aca="false">K271</f>
        <v>0</v>
      </c>
      <c r="L270" s="48" t="n">
        <f aca="false">L271</f>
        <v>0</v>
      </c>
      <c r="M270" s="48" t="n">
        <f aca="false">M271</f>
        <v>0</v>
      </c>
      <c r="N270" s="48" t="n">
        <f aca="false">N271</f>
        <v>0</v>
      </c>
      <c r="O270" s="48" t="n">
        <f aca="false">O271</f>
        <v>0</v>
      </c>
      <c r="P270" s="48" t="n">
        <f aca="false">P271</f>
        <v>0</v>
      </c>
      <c r="Q270" s="48" t="n">
        <f aca="false">Q271</f>
        <v>0</v>
      </c>
      <c r="R270" s="48" t="n">
        <f aca="false">R271</f>
        <v>0</v>
      </c>
      <c r="S270" s="48" t="n">
        <f aca="false">S271</f>
        <v>0</v>
      </c>
      <c r="T270" s="48" t="n">
        <f aca="false">T271</f>
        <v>0</v>
      </c>
      <c r="U270" s="48" t="n">
        <f aca="false">U271</f>
        <v>0</v>
      </c>
      <c r="V270" s="48" t="n">
        <f aca="false">V271</f>
        <v>0</v>
      </c>
      <c r="W270" s="48" t="n">
        <f aca="false">W271</f>
        <v>0</v>
      </c>
      <c r="X270" s="74" t="n">
        <f aca="false">X271</f>
        <v>1362.07314</v>
      </c>
      <c r="Y270" s="27" t="n">
        <f aca="false">X270/G270*100</f>
        <v>71.68806</v>
      </c>
    </row>
    <row r="271" customFormat="false" ht="32.25" hidden="false" customHeight="false" outlineLevel="6" collapsed="false">
      <c r="A271" s="50" t="s">
        <v>243</v>
      </c>
      <c r="B271" s="51" t="n">
        <v>951</v>
      </c>
      <c r="C271" s="52" t="s">
        <v>240</v>
      </c>
      <c r="D271" s="52" t="s">
        <v>244</v>
      </c>
      <c r="E271" s="52" t="s">
        <v>20</v>
      </c>
      <c r="F271" s="52"/>
      <c r="G271" s="53" t="n">
        <f aca="false">G272</f>
        <v>1900</v>
      </c>
      <c r="H271" s="54" t="n">
        <f aca="false">H273</f>
        <v>0</v>
      </c>
      <c r="I271" s="54" t="n">
        <f aca="false">I273</f>
        <v>0</v>
      </c>
      <c r="J271" s="54" t="n">
        <f aca="false">J273</f>
        <v>0</v>
      </c>
      <c r="K271" s="54" t="n">
        <f aca="false">K273</f>
        <v>0</v>
      </c>
      <c r="L271" s="54" t="n">
        <f aca="false">L273</f>
        <v>0</v>
      </c>
      <c r="M271" s="54" t="n">
        <f aca="false">M273</f>
        <v>0</v>
      </c>
      <c r="N271" s="54" t="n">
        <f aca="false">N273</f>
        <v>0</v>
      </c>
      <c r="O271" s="54" t="n">
        <f aca="false">O273</f>
        <v>0</v>
      </c>
      <c r="P271" s="54" t="n">
        <f aca="false">P273</f>
        <v>0</v>
      </c>
      <c r="Q271" s="54" t="n">
        <f aca="false">Q273</f>
        <v>0</v>
      </c>
      <c r="R271" s="54" t="n">
        <f aca="false">R273</f>
        <v>0</v>
      </c>
      <c r="S271" s="54" t="n">
        <f aca="false">S273</f>
        <v>0</v>
      </c>
      <c r="T271" s="54" t="n">
        <f aca="false">T273</f>
        <v>0</v>
      </c>
      <c r="U271" s="54" t="n">
        <f aca="false">U273</f>
        <v>0</v>
      </c>
      <c r="V271" s="54" t="n">
        <f aca="false">V273</f>
        <v>0</v>
      </c>
      <c r="W271" s="54" t="n">
        <f aca="false">W273</f>
        <v>0</v>
      </c>
      <c r="X271" s="55" t="n">
        <f aca="false">X273</f>
        <v>1362.07314</v>
      </c>
      <c r="Y271" s="27" t="n">
        <f aca="false">X271/G271*100</f>
        <v>71.68806</v>
      </c>
    </row>
    <row r="272" customFormat="false" ht="16.5" hidden="false" customHeight="false" outlineLevel="6" collapsed="false">
      <c r="A272" s="56" t="s">
        <v>163</v>
      </c>
      <c r="B272" s="57" t="n">
        <v>951</v>
      </c>
      <c r="C272" s="58" t="s">
        <v>240</v>
      </c>
      <c r="D272" s="58" t="s">
        <v>244</v>
      </c>
      <c r="E272" s="58" t="s">
        <v>245</v>
      </c>
      <c r="F272" s="58"/>
      <c r="G272" s="54" t="n">
        <f aca="false">G273</f>
        <v>1900</v>
      </c>
      <c r="H272" s="67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120"/>
      <c r="Y272" s="27"/>
    </row>
    <row r="273" customFormat="false" ht="48" hidden="false" customHeight="false" outlineLevel="6" collapsed="false">
      <c r="A273" s="121" t="s">
        <v>164</v>
      </c>
      <c r="B273" s="57" t="n">
        <v>951</v>
      </c>
      <c r="C273" s="58" t="s">
        <v>240</v>
      </c>
      <c r="D273" s="58" t="s">
        <v>244</v>
      </c>
      <c r="E273" s="58" t="s">
        <v>166</v>
      </c>
      <c r="F273" s="58"/>
      <c r="G273" s="54" t="n">
        <v>1900</v>
      </c>
      <c r="H273" s="122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23"/>
      <c r="X273" s="62" t="n">
        <v>1362.07314</v>
      </c>
      <c r="Y273" s="27" t="n">
        <f aca="false">X273/G273*100</f>
        <v>71.68806</v>
      </c>
    </row>
    <row r="274" customFormat="false" ht="32.25" hidden="false" customHeight="false" outlineLevel="6" collapsed="false">
      <c r="A274" s="88" t="s">
        <v>246</v>
      </c>
      <c r="B274" s="41" t="n">
        <v>951</v>
      </c>
      <c r="C274" s="42" t="s">
        <v>247</v>
      </c>
      <c r="D274" s="42" t="s">
        <v>19</v>
      </c>
      <c r="E274" s="42" t="s">
        <v>20</v>
      </c>
      <c r="F274" s="42"/>
      <c r="G274" s="43" t="n">
        <f aca="false">G275</f>
        <v>156.7</v>
      </c>
      <c r="H274" s="43" t="n">
        <f aca="false">H275</f>
        <v>0</v>
      </c>
      <c r="I274" s="43" t="n">
        <f aca="false">I275</f>
        <v>0</v>
      </c>
      <c r="J274" s="43" t="n">
        <f aca="false">J275</f>
        <v>0</v>
      </c>
      <c r="K274" s="43" t="n">
        <f aca="false">K275</f>
        <v>0</v>
      </c>
      <c r="L274" s="43" t="n">
        <f aca="false">L275</f>
        <v>0</v>
      </c>
      <c r="M274" s="43" t="n">
        <f aca="false">M275</f>
        <v>0</v>
      </c>
      <c r="N274" s="43" t="n">
        <f aca="false">N275</f>
        <v>0</v>
      </c>
      <c r="O274" s="43" t="n">
        <f aca="false">O275</f>
        <v>0</v>
      </c>
      <c r="P274" s="43" t="n">
        <f aca="false">P275</f>
        <v>0</v>
      </c>
      <c r="Q274" s="43" t="n">
        <f aca="false">Q275</f>
        <v>0</v>
      </c>
      <c r="R274" s="43" t="n">
        <f aca="false">R275</f>
        <v>0</v>
      </c>
      <c r="S274" s="43" t="n">
        <f aca="false">S275</f>
        <v>0</v>
      </c>
      <c r="T274" s="43" t="n">
        <f aca="false">T275</f>
        <v>0</v>
      </c>
      <c r="U274" s="43" t="n">
        <f aca="false">U275</f>
        <v>0</v>
      </c>
      <c r="V274" s="43" t="n">
        <f aca="false">V275</f>
        <v>0</v>
      </c>
      <c r="W274" s="43" t="n">
        <f aca="false">W275</f>
        <v>0</v>
      </c>
      <c r="X274" s="69" t="n">
        <f aca="false">X275</f>
        <v>48.715</v>
      </c>
      <c r="Y274" s="27" t="n">
        <f aca="false">X274/G274*100</f>
        <v>31.0880663688577</v>
      </c>
    </row>
    <row r="275" customFormat="false" ht="32.25" hidden="false" customHeight="false" outlineLevel="6" collapsed="false">
      <c r="A275" s="45" t="s">
        <v>248</v>
      </c>
      <c r="B275" s="46" t="n">
        <v>951</v>
      </c>
      <c r="C275" s="47" t="s">
        <v>247</v>
      </c>
      <c r="D275" s="47" t="s">
        <v>249</v>
      </c>
      <c r="E275" s="47" t="s">
        <v>20</v>
      </c>
      <c r="F275" s="47"/>
      <c r="G275" s="48" t="n">
        <f aca="false">G276</f>
        <v>156.7</v>
      </c>
      <c r="H275" s="48" t="n">
        <f aca="false">H276</f>
        <v>0</v>
      </c>
      <c r="I275" s="48" t="n">
        <f aca="false">I276</f>
        <v>0</v>
      </c>
      <c r="J275" s="48" t="n">
        <f aca="false">J276</f>
        <v>0</v>
      </c>
      <c r="K275" s="48" t="n">
        <f aca="false">K276</f>
        <v>0</v>
      </c>
      <c r="L275" s="48" t="n">
        <f aca="false">L276</f>
        <v>0</v>
      </c>
      <c r="M275" s="48" t="n">
        <f aca="false">M276</f>
        <v>0</v>
      </c>
      <c r="N275" s="48" t="n">
        <f aca="false">N276</f>
        <v>0</v>
      </c>
      <c r="O275" s="48" t="n">
        <f aca="false">O276</f>
        <v>0</v>
      </c>
      <c r="P275" s="48" t="n">
        <f aca="false">P276</f>
        <v>0</v>
      </c>
      <c r="Q275" s="48" t="n">
        <f aca="false">Q276</f>
        <v>0</v>
      </c>
      <c r="R275" s="48" t="n">
        <f aca="false">R276</f>
        <v>0</v>
      </c>
      <c r="S275" s="48" t="n">
        <f aca="false">S276</f>
        <v>0</v>
      </c>
      <c r="T275" s="48" t="n">
        <f aca="false">T276</f>
        <v>0</v>
      </c>
      <c r="U275" s="48" t="n">
        <f aca="false">U276</f>
        <v>0</v>
      </c>
      <c r="V275" s="48" t="n">
        <f aca="false">V276</f>
        <v>0</v>
      </c>
      <c r="W275" s="48" t="n">
        <f aca="false">W276</f>
        <v>0</v>
      </c>
      <c r="X275" s="70" t="n">
        <f aca="false">X276</f>
        <v>48.715</v>
      </c>
      <c r="Y275" s="27" t="n">
        <f aca="false">X275/G275*100</f>
        <v>31.0880663688577</v>
      </c>
    </row>
    <row r="276" customFormat="false" ht="32.25" hidden="false" customHeight="false" outlineLevel="6" collapsed="false">
      <c r="A276" s="50" t="s">
        <v>250</v>
      </c>
      <c r="B276" s="51" t="n">
        <v>951</v>
      </c>
      <c r="C276" s="52" t="s">
        <v>247</v>
      </c>
      <c r="D276" s="52" t="s">
        <v>251</v>
      </c>
      <c r="E276" s="52" t="s">
        <v>20</v>
      </c>
      <c r="F276" s="52"/>
      <c r="G276" s="53" t="n">
        <f aca="false">G277</f>
        <v>156.7</v>
      </c>
      <c r="H276" s="54" t="n">
        <f aca="false">H277</f>
        <v>0</v>
      </c>
      <c r="I276" s="54" t="n">
        <f aca="false">I277</f>
        <v>0</v>
      </c>
      <c r="J276" s="54" t="n">
        <f aca="false">J277</f>
        <v>0</v>
      </c>
      <c r="K276" s="54" t="n">
        <f aca="false">K277</f>
        <v>0</v>
      </c>
      <c r="L276" s="54" t="n">
        <f aca="false">L277</f>
        <v>0</v>
      </c>
      <c r="M276" s="54" t="n">
        <f aca="false">M277</f>
        <v>0</v>
      </c>
      <c r="N276" s="54" t="n">
        <f aca="false">N277</f>
        <v>0</v>
      </c>
      <c r="O276" s="54" t="n">
        <f aca="false">O277</f>
        <v>0</v>
      </c>
      <c r="P276" s="54" t="n">
        <f aca="false">P277</f>
        <v>0</v>
      </c>
      <c r="Q276" s="54" t="n">
        <f aca="false">Q277</f>
        <v>0</v>
      </c>
      <c r="R276" s="54" t="n">
        <f aca="false">R277</f>
        <v>0</v>
      </c>
      <c r="S276" s="54" t="n">
        <f aca="false">S277</f>
        <v>0</v>
      </c>
      <c r="T276" s="54" t="n">
        <f aca="false">T277</f>
        <v>0</v>
      </c>
      <c r="U276" s="54" t="n">
        <f aca="false">U277</f>
        <v>0</v>
      </c>
      <c r="V276" s="54" t="n">
        <f aca="false">V277</f>
        <v>0</v>
      </c>
      <c r="W276" s="54" t="n">
        <f aca="false">W277</f>
        <v>0</v>
      </c>
      <c r="X276" s="71" t="n">
        <f aca="false">X277</f>
        <v>48.715</v>
      </c>
      <c r="Y276" s="27" t="n">
        <f aca="false">X276/G276*100</f>
        <v>31.0880663688577</v>
      </c>
    </row>
    <row r="277" customFormat="false" ht="32.25" hidden="false" customHeight="false" outlineLevel="6" collapsed="false">
      <c r="A277" s="56" t="s">
        <v>41</v>
      </c>
      <c r="B277" s="57" t="n">
        <v>951</v>
      </c>
      <c r="C277" s="58" t="s">
        <v>247</v>
      </c>
      <c r="D277" s="58" t="s">
        <v>251</v>
      </c>
      <c r="E277" s="58" t="s">
        <v>42</v>
      </c>
      <c r="F277" s="58"/>
      <c r="G277" s="54" t="n">
        <f aca="false">G278</f>
        <v>156.7</v>
      </c>
      <c r="H277" s="122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23"/>
      <c r="X277" s="62" t="n">
        <v>48.715</v>
      </c>
      <c r="Y277" s="27" t="n">
        <f aca="false">X277/G277*100</f>
        <v>31.0880663688577</v>
      </c>
    </row>
    <row r="278" customFormat="false" ht="32.25" hidden="false" customHeight="false" outlineLevel="6" collapsed="false">
      <c r="A278" s="63" t="s">
        <v>45</v>
      </c>
      <c r="B278" s="64" t="n">
        <v>951</v>
      </c>
      <c r="C278" s="65" t="s">
        <v>247</v>
      </c>
      <c r="D278" s="65" t="s">
        <v>251</v>
      </c>
      <c r="E278" s="65" t="s">
        <v>46</v>
      </c>
      <c r="F278" s="65"/>
      <c r="G278" s="66" t="n">
        <v>156.7</v>
      </c>
      <c r="H278" s="124"/>
      <c r="I278" s="123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  <c r="W278" s="123"/>
      <c r="X278" s="68"/>
      <c r="Y278" s="27"/>
    </row>
    <row r="279" customFormat="false" ht="32.25" hidden="false" customHeight="false" outlineLevel="6" collapsed="false">
      <c r="A279" s="35" t="s">
        <v>252</v>
      </c>
      <c r="B279" s="36" t="n">
        <v>951</v>
      </c>
      <c r="C279" s="37" t="s">
        <v>253</v>
      </c>
      <c r="D279" s="37" t="s">
        <v>19</v>
      </c>
      <c r="E279" s="37" t="s">
        <v>20</v>
      </c>
      <c r="F279" s="37"/>
      <c r="G279" s="38" t="n">
        <f aca="false">G280</f>
        <v>50</v>
      </c>
      <c r="H279" s="38" t="n">
        <f aca="false">H280</f>
        <v>0</v>
      </c>
      <c r="I279" s="38" t="n">
        <f aca="false">I280</f>
        <v>0</v>
      </c>
      <c r="J279" s="38" t="n">
        <f aca="false">J280</f>
        <v>0</v>
      </c>
      <c r="K279" s="38" t="n">
        <f aca="false">K280</f>
        <v>0</v>
      </c>
      <c r="L279" s="38" t="n">
        <f aca="false">L280</f>
        <v>0</v>
      </c>
      <c r="M279" s="38" t="n">
        <f aca="false">M280</f>
        <v>0</v>
      </c>
      <c r="N279" s="38" t="n">
        <f aca="false">N280</f>
        <v>0</v>
      </c>
      <c r="O279" s="38" t="n">
        <f aca="false">O280</f>
        <v>0</v>
      </c>
      <c r="P279" s="38" t="n">
        <f aca="false">P280</f>
        <v>0</v>
      </c>
      <c r="Q279" s="38" t="n">
        <f aca="false">Q280</f>
        <v>0</v>
      </c>
      <c r="R279" s="38" t="n">
        <f aca="false">R280</f>
        <v>0</v>
      </c>
      <c r="S279" s="38" t="n">
        <f aca="false">S280</f>
        <v>0</v>
      </c>
      <c r="T279" s="38" t="n">
        <f aca="false">T280</f>
        <v>0</v>
      </c>
      <c r="U279" s="38" t="n">
        <f aca="false">U280</f>
        <v>0</v>
      </c>
      <c r="V279" s="38" t="n">
        <f aca="false">V280</f>
        <v>0</v>
      </c>
      <c r="W279" s="38" t="n">
        <f aca="false">W280</f>
        <v>0</v>
      </c>
      <c r="X279" s="85" t="n">
        <f aca="false">X280</f>
        <v>0</v>
      </c>
      <c r="Y279" s="27" t="n">
        <f aca="false">X279/G279*100</f>
        <v>0</v>
      </c>
    </row>
    <row r="280" customFormat="false" ht="32.25" hidden="false" customHeight="false" outlineLevel="6" collapsed="false">
      <c r="A280" s="88" t="s">
        <v>254</v>
      </c>
      <c r="B280" s="41" t="n">
        <v>951</v>
      </c>
      <c r="C280" s="42" t="s">
        <v>255</v>
      </c>
      <c r="D280" s="42" t="s">
        <v>19</v>
      </c>
      <c r="E280" s="42" t="s">
        <v>20</v>
      </c>
      <c r="F280" s="42"/>
      <c r="G280" s="43" t="n">
        <f aca="false">G281</f>
        <v>50</v>
      </c>
      <c r="H280" s="43" t="n">
        <f aca="false">H281</f>
        <v>0</v>
      </c>
      <c r="I280" s="43" t="n">
        <f aca="false">I281</f>
        <v>0</v>
      </c>
      <c r="J280" s="43" t="n">
        <f aca="false">J281</f>
        <v>0</v>
      </c>
      <c r="K280" s="43" t="n">
        <f aca="false">K281</f>
        <v>0</v>
      </c>
      <c r="L280" s="43" t="n">
        <f aca="false">L281</f>
        <v>0</v>
      </c>
      <c r="M280" s="43" t="n">
        <f aca="false">M281</f>
        <v>0</v>
      </c>
      <c r="N280" s="43" t="n">
        <f aca="false">N281</f>
        <v>0</v>
      </c>
      <c r="O280" s="43" t="n">
        <f aca="false">O281</f>
        <v>0</v>
      </c>
      <c r="P280" s="43" t="n">
        <f aca="false">P281</f>
        <v>0</v>
      </c>
      <c r="Q280" s="43" t="n">
        <f aca="false">Q281</f>
        <v>0</v>
      </c>
      <c r="R280" s="43" t="n">
        <f aca="false">R281</f>
        <v>0</v>
      </c>
      <c r="S280" s="43" t="n">
        <f aca="false">S281</f>
        <v>0</v>
      </c>
      <c r="T280" s="43" t="n">
        <f aca="false">T281</f>
        <v>0</v>
      </c>
      <c r="U280" s="43" t="n">
        <f aca="false">U281</f>
        <v>0</v>
      </c>
      <c r="V280" s="43" t="n">
        <f aca="false">V281</f>
        <v>0</v>
      </c>
      <c r="W280" s="43" t="n">
        <f aca="false">W281</f>
        <v>0</v>
      </c>
      <c r="X280" s="69" t="n">
        <f aca="false">X281</f>
        <v>0</v>
      </c>
      <c r="Y280" s="27" t="n">
        <f aca="false">X280/G280*100</f>
        <v>0</v>
      </c>
    </row>
    <row r="281" customFormat="false" ht="16.5" hidden="false" customHeight="false" outlineLevel="6" collapsed="false">
      <c r="A281" s="45" t="s">
        <v>256</v>
      </c>
      <c r="B281" s="46" t="n">
        <v>951</v>
      </c>
      <c r="C281" s="47" t="s">
        <v>255</v>
      </c>
      <c r="D281" s="47" t="s">
        <v>257</v>
      </c>
      <c r="E281" s="47" t="s">
        <v>20</v>
      </c>
      <c r="F281" s="47"/>
      <c r="G281" s="48" t="n">
        <f aca="false">G282</f>
        <v>50</v>
      </c>
      <c r="H281" s="48" t="n">
        <f aca="false">H282</f>
        <v>0</v>
      </c>
      <c r="I281" s="48" t="n">
        <f aca="false">I282</f>
        <v>0</v>
      </c>
      <c r="J281" s="48" t="n">
        <f aca="false">J282</f>
        <v>0</v>
      </c>
      <c r="K281" s="48" t="n">
        <f aca="false">K282</f>
        <v>0</v>
      </c>
      <c r="L281" s="48" t="n">
        <f aca="false">L282</f>
        <v>0</v>
      </c>
      <c r="M281" s="48" t="n">
        <f aca="false">M282</f>
        <v>0</v>
      </c>
      <c r="N281" s="48" t="n">
        <f aca="false">N282</f>
        <v>0</v>
      </c>
      <c r="O281" s="48" t="n">
        <f aca="false">O282</f>
        <v>0</v>
      </c>
      <c r="P281" s="48" t="n">
        <f aca="false">P282</f>
        <v>0</v>
      </c>
      <c r="Q281" s="48" t="n">
        <f aca="false">Q282</f>
        <v>0</v>
      </c>
      <c r="R281" s="48" t="n">
        <f aca="false">R282</f>
        <v>0</v>
      </c>
      <c r="S281" s="48" t="n">
        <f aca="false">S282</f>
        <v>0</v>
      </c>
      <c r="T281" s="48" t="n">
        <f aca="false">T282</f>
        <v>0</v>
      </c>
      <c r="U281" s="48" t="n">
        <f aca="false">U282</f>
        <v>0</v>
      </c>
      <c r="V281" s="48" t="n">
        <f aca="false">V282</f>
        <v>0</v>
      </c>
      <c r="W281" s="48" t="n">
        <f aca="false">W282</f>
        <v>0</v>
      </c>
      <c r="X281" s="70" t="n">
        <f aca="false">X282</f>
        <v>0</v>
      </c>
      <c r="Y281" s="27" t="n">
        <f aca="false">X281/G281*100</f>
        <v>0</v>
      </c>
    </row>
    <row r="282" customFormat="false" ht="16.5" hidden="false" customHeight="false" outlineLevel="6" collapsed="false">
      <c r="A282" s="50" t="s">
        <v>258</v>
      </c>
      <c r="B282" s="51" t="n">
        <v>951</v>
      </c>
      <c r="C282" s="52" t="s">
        <v>255</v>
      </c>
      <c r="D282" s="52" t="s">
        <v>259</v>
      </c>
      <c r="E282" s="52" t="s">
        <v>20</v>
      </c>
      <c r="F282" s="52"/>
      <c r="G282" s="53" t="n">
        <f aca="false">G283</f>
        <v>50</v>
      </c>
      <c r="H282" s="54" t="n">
        <f aca="false">H283</f>
        <v>0</v>
      </c>
      <c r="I282" s="54" t="n">
        <f aca="false">I283</f>
        <v>0</v>
      </c>
      <c r="J282" s="54" t="n">
        <f aca="false">J283</f>
        <v>0</v>
      </c>
      <c r="K282" s="54" t="n">
        <f aca="false">K283</f>
        <v>0</v>
      </c>
      <c r="L282" s="54" t="n">
        <f aca="false">L283</f>
        <v>0</v>
      </c>
      <c r="M282" s="54" t="n">
        <f aca="false">M283</f>
        <v>0</v>
      </c>
      <c r="N282" s="54" t="n">
        <f aca="false">N283</f>
        <v>0</v>
      </c>
      <c r="O282" s="54" t="n">
        <f aca="false">O283</f>
        <v>0</v>
      </c>
      <c r="P282" s="54" t="n">
        <f aca="false">P283</f>
        <v>0</v>
      </c>
      <c r="Q282" s="54" t="n">
        <f aca="false">Q283</f>
        <v>0</v>
      </c>
      <c r="R282" s="54" t="n">
        <f aca="false">R283</f>
        <v>0</v>
      </c>
      <c r="S282" s="54" t="n">
        <f aca="false">S283</f>
        <v>0</v>
      </c>
      <c r="T282" s="54" t="n">
        <f aca="false">T283</f>
        <v>0</v>
      </c>
      <c r="U282" s="54" t="n">
        <f aca="false">U283</f>
        <v>0</v>
      </c>
      <c r="V282" s="54" t="n">
        <f aca="false">V283</f>
        <v>0</v>
      </c>
      <c r="W282" s="54" t="n">
        <f aca="false">W283</f>
        <v>0</v>
      </c>
      <c r="X282" s="71" t="n">
        <f aca="false">X283</f>
        <v>0</v>
      </c>
      <c r="Y282" s="27" t="n">
        <f aca="false">X282/G282*100</f>
        <v>0</v>
      </c>
    </row>
    <row r="283" customFormat="false" ht="16.5" hidden="false" customHeight="false" outlineLevel="6" collapsed="false">
      <c r="A283" s="56" t="s">
        <v>260</v>
      </c>
      <c r="B283" s="57" t="n">
        <v>951</v>
      </c>
      <c r="C283" s="58" t="s">
        <v>255</v>
      </c>
      <c r="D283" s="58" t="s">
        <v>259</v>
      </c>
      <c r="E283" s="58" t="s">
        <v>261</v>
      </c>
      <c r="F283" s="58"/>
      <c r="G283" s="54" t="n">
        <v>50</v>
      </c>
      <c r="H283" s="122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23"/>
      <c r="X283" s="62" t="n">
        <v>0</v>
      </c>
      <c r="Y283" s="27" t="n">
        <f aca="false">X283/G283*100</f>
        <v>0</v>
      </c>
    </row>
    <row r="284" customFormat="false" ht="63.75" hidden="false" customHeight="false" outlineLevel="6" collapsed="false">
      <c r="A284" s="35" t="s">
        <v>262</v>
      </c>
      <c r="B284" s="36" t="n">
        <v>951</v>
      </c>
      <c r="C284" s="37" t="s">
        <v>263</v>
      </c>
      <c r="D284" s="37" t="s">
        <v>19</v>
      </c>
      <c r="E284" s="37" t="s">
        <v>20</v>
      </c>
      <c r="F284" s="37"/>
      <c r="G284" s="38" t="n">
        <f aca="false">G285</f>
        <v>19565</v>
      </c>
      <c r="H284" s="38" t="n">
        <f aca="false">H285</f>
        <v>0</v>
      </c>
      <c r="I284" s="38" t="n">
        <f aca="false">I285</f>
        <v>0</v>
      </c>
      <c r="J284" s="38" t="n">
        <f aca="false">J285</f>
        <v>0</v>
      </c>
      <c r="K284" s="38" t="n">
        <f aca="false">K285</f>
        <v>0</v>
      </c>
      <c r="L284" s="38" t="n">
        <f aca="false">L285</f>
        <v>0</v>
      </c>
      <c r="M284" s="38" t="n">
        <f aca="false">M285</f>
        <v>0</v>
      </c>
      <c r="N284" s="38" t="n">
        <f aca="false">N285</f>
        <v>0</v>
      </c>
      <c r="O284" s="38" t="n">
        <f aca="false">O285</f>
        <v>0</v>
      </c>
      <c r="P284" s="38" t="n">
        <f aca="false">P285</f>
        <v>0</v>
      </c>
      <c r="Q284" s="38" t="n">
        <f aca="false">Q285</f>
        <v>0</v>
      </c>
      <c r="R284" s="38" t="n">
        <f aca="false">R285</f>
        <v>0</v>
      </c>
      <c r="S284" s="38" t="n">
        <f aca="false">S285</f>
        <v>0</v>
      </c>
      <c r="T284" s="38" t="n">
        <f aca="false">T285</f>
        <v>0</v>
      </c>
      <c r="U284" s="38" t="n">
        <f aca="false">U285</f>
        <v>0</v>
      </c>
      <c r="V284" s="38" t="n">
        <f aca="false">V285</f>
        <v>0</v>
      </c>
      <c r="W284" s="38" t="n">
        <f aca="false">W285</f>
        <v>0</v>
      </c>
      <c r="X284" s="85" t="n">
        <f aca="false">X285</f>
        <v>14849</v>
      </c>
      <c r="Y284" s="27" t="n">
        <f aca="false">X284/G284*100</f>
        <v>75.895732174802</v>
      </c>
    </row>
    <row r="285" customFormat="false" ht="48" hidden="false" customHeight="false" outlineLevel="6" collapsed="false">
      <c r="A285" s="88" t="s">
        <v>264</v>
      </c>
      <c r="B285" s="41" t="n">
        <v>951</v>
      </c>
      <c r="C285" s="42" t="s">
        <v>265</v>
      </c>
      <c r="D285" s="42" t="s">
        <v>19</v>
      </c>
      <c r="E285" s="42" t="s">
        <v>20</v>
      </c>
      <c r="F285" s="42"/>
      <c r="G285" s="43" t="n">
        <f aca="false">G286</f>
        <v>19565</v>
      </c>
      <c r="H285" s="43" t="n">
        <f aca="false">H286</f>
        <v>0</v>
      </c>
      <c r="I285" s="43" t="n">
        <f aca="false">I286</f>
        <v>0</v>
      </c>
      <c r="J285" s="43" t="n">
        <f aca="false">J286</f>
        <v>0</v>
      </c>
      <c r="K285" s="43" t="n">
        <f aca="false">K286</f>
        <v>0</v>
      </c>
      <c r="L285" s="43" t="n">
        <f aca="false">L286</f>
        <v>0</v>
      </c>
      <c r="M285" s="43" t="n">
        <f aca="false">M286</f>
        <v>0</v>
      </c>
      <c r="N285" s="43" t="n">
        <f aca="false">N286</f>
        <v>0</v>
      </c>
      <c r="O285" s="43" t="n">
        <f aca="false">O286</f>
        <v>0</v>
      </c>
      <c r="P285" s="43" t="n">
        <f aca="false">P286</f>
        <v>0</v>
      </c>
      <c r="Q285" s="43" t="n">
        <f aca="false">Q286</f>
        <v>0</v>
      </c>
      <c r="R285" s="43" t="n">
        <f aca="false">R286</f>
        <v>0</v>
      </c>
      <c r="S285" s="43" t="n">
        <f aca="false">S286</f>
        <v>0</v>
      </c>
      <c r="T285" s="43" t="n">
        <f aca="false">T286</f>
        <v>0</v>
      </c>
      <c r="U285" s="43" t="n">
        <f aca="false">U286</f>
        <v>0</v>
      </c>
      <c r="V285" s="43" t="n">
        <f aca="false">V286</f>
        <v>0</v>
      </c>
      <c r="W285" s="43" t="n">
        <f aca="false">W286</f>
        <v>0</v>
      </c>
      <c r="X285" s="69" t="n">
        <f aca="false">X286</f>
        <v>14849</v>
      </c>
      <c r="Y285" s="27" t="n">
        <f aca="false">X285/G285*100</f>
        <v>75.895732174802</v>
      </c>
    </row>
    <row r="286" customFormat="false" ht="16.5" hidden="false" customHeight="false" outlineLevel="6" collapsed="false">
      <c r="A286" s="45" t="s">
        <v>266</v>
      </c>
      <c r="B286" s="46" t="n">
        <v>951</v>
      </c>
      <c r="C286" s="47" t="s">
        <v>265</v>
      </c>
      <c r="D286" s="47" t="s">
        <v>267</v>
      </c>
      <c r="E286" s="47" t="s">
        <v>20</v>
      </c>
      <c r="F286" s="47"/>
      <c r="G286" s="48" t="n">
        <f aca="false">G287</f>
        <v>19565</v>
      </c>
      <c r="H286" s="48" t="n">
        <f aca="false">H287</f>
        <v>0</v>
      </c>
      <c r="I286" s="48" t="n">
        <f aca="false">I287</f>
        <v>0</v>
      </c>
      <c r="J286" s="48" t="n">
        <f aca="false">J287</f>
        <v>0</v>
      </c>
      <c r="K286" s="48" t="n">
        <f aca="false">K287</f>
        <v>0</v>
      </c>
      <c r="L286" s="48" t="n">
        <f aca="false">L287</f>
        <v>0</v>
      </c>
      <c r="M286" s="48" t="n">
        <f aca="false">M287</f>
        <v>0</v>
      </c>
      <c r="N286" s="48" t="n">
        <f aca="false">N287</f>
        <v>0</v>
      </c>
      <c r="O286" s="48" t="n">
        <f aca="false">O287</f>
        <v>0</v>
      </c>
      <c r="P286" s="48" t="n">
        <f aca="false">P287</f>
        <v>0</v>
      </c>
      <c r="Q286" s="48" t="n">
        <f aca="false">Q287</f>
        <v>0</v>
      </c>
      <c r="R286" s="48" t="n">
        <f aca="false">R287</f>
        <v>0</v>
      </c>
      <c r="S286" s="48" t="n">
        <f aca="false">S287</f>
        <v>0</v>
      </c>
      <c r="T286" s="48" t="n">
        <f aca="false">T287</f>
        <v>0</v>
      </c>
      <c r="U286" s="48" t="n">
        <f aca="false">U287</f>
        <v>0</v>
      </c>
      <c r="V286" s="48" t="n">
        <f aca="false">V287</f>
        <v>0</v>
      </c>
      <c r="W286" s="48" t="n">
        <f aca="false">W287</f>
        <v>0</v>
      </c>
      <c r="X286" s="70" t="n">
        <f aca="false">X287</f>
        <v>14849</v>
      </c>
      <c r="Y286" s="27" t="n">
        <f aca="false">X286/G286*100</f>
        <v>75.895732174802</v>
      </c>
    </row>
    <row r="287" customFormat="false" ht="48" hidden="false" customHeight="false" outlineLevel="6" collapsed="false">
      <c r="A287" s="80" t="s">
        <v>268</v>
      </c>
      <c r="B287" s="51" t="n">
        <v>951</v>
      </c>
      <c r="C287" s="52" t="s">
        <v>265</v>
      </c>
      <c r="D287" s="52" t="s">
        <v>269</v>
      </c>
      <c r="E287" s="52" t="s">
        <v>20</v>
      </c>
      <c r="F287" s="52"/>
      <c r="G287" s="53" t="n">
        <f aca="false">G288</f>
        <v>19565</v>
      </c>
      <c r="H287" s="54" t="n">
        <f aca="false">H289</f>
        <v>0</v>
      </c>
      <c r="I287" s="54" t="n">
        <f aca="false">I289</f>
        <v>0</v>
      </c>
      <c r="J287" s="54" t="n">
        <f aca="false">J289</f>
        <v>0</v>
      </c>
      <c r="K287" s="54" t="n">
        <f aca="false">K289</f>
        <v>0</v>
      </c>
      <c r="L287" s="54" t="n">
        <f aca="false">L289</f>
        <v>0</v>
      </c>
      <c r="M287" s="54" t="n">
        <f aca="false">M289</f>
        <v>0</v>
      </c>
      <c r="N287" s="54" t="n">
        <f aca="false">N289</f>
        <v>0</v>
      </c>
      <c r="O287" s="54" t="n">
        <f aca="false">O289</f>
        <v>0</v>
      </c>
      <c r="P287" s="54" t="n">
        <f aca="false">P289</f>
        <v>0</v>
      </c>
      <c r="Q287" s="54" t="n">
        <f aca="false">Q289</f>
        <v>0</v>
      </c>
      <c r="R287" s="54" t="n">
        <f aca="false">R289</f>
        <v>0</v>
      </c>
      <c r="S287" s="54" t="n">
        <f aca="false">S289</f>
        <v>0</v>
      </c>
      <c r="T287" s="54" t="n">
        <f aca="false">T289</f>
        <v>0</v>
      </c>
      <c r="U287" s="54" t="n">
        <f aca="false">U289</f>
        <v>0</v>
      </c>
      <c r="V287" s="54" t="n">
        <f aca="false">V289</f>
        <v>0</v>
      </c>
      <c r="W287" s="54" t="n">
        <f aca="false">W289</f>
        <v>0</v>
      </c>
      <c r="X287" s="71" t="n">
        <f aca="false">X289</f>
        <v>14849</v>
      </c>
      <c r="Y287" s="27" t="n">
        <f aca="false">X287/G287*100</f>
        <v>75.895732174802</v>
      </c>
    </row>
    <row r="288" customFormat="false" ht="16.5" hidden="false" customHeight="false" outlineLevel="6" collapsed="false">
      <c r="A288" s="56" t="s">
        <v>270</v>
      </c>
      <c r="B288" s="57" t="n">
        <v>951</v>
      </c>
      <c r="C288" s="58" t="s">
        <v>265</v>
      </c>
      <c r="D288" s="58" t="s">
        <v>269</v>
      </c>
      <c r="E288" s="58" t="s">
        <v>271</v>
      </c>
      <c r="F288" s="58"/>
      <c r="G288" s="54" t="n">
        <f aca="false">G289</f>
        <v>19565</v>
      </c>
      <c r="H288" s="67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  <c r="V288" s="61"/>
      <c r="W288" s="61"/>
      <c r="X288" s="125"/>
      <c r="Y288" s="27"/>
    </row>
    <row r="289" customFormat="false" ht="32.25" hidden="false" customHeight="false" outlineLevel="6" collapsed="false">
      <c r="A289" s="63" t="s">
        <v>272</v>
      </c>
      <c r="B289" s="64" t="n">
        <v>951</v>
      </c>
      <c r="C289" s="65" t="s">
        <v>265</v>
      </c>
      <c r="D289" s="65" t="s">
        <v>269</v>
      </c>
      <c r="E289" s="65" t="s">
        <v>273</v>
      </c>
      <c r="F289" s="65"/>
      <c r="G289" s="66" t="n">
        <v>19565</v>
      </c>
      <c r="H289" s="122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23"/>
      <c r="X289" s="62" t="n">
        <v>14849</v>
      </c>
      <c r="Y289" s="27" t="n">
        <f aca="false">X289/G289*100</f>
        <v>75.895732174802</v>
      </c>
    </row>
    <row r="290" customFormat="false" ht="16.5" hidden="false" customHeight="false" outlineLevel="6" collapsed="false">
      <c r="A290" s="126"/>
      <c r="B290" s="127"/>
      <c r="C290" s="127"/>
      <c r="D290" s="127"/>
      <c r="E290" s="127"/>
      <c r="F290" s="127"/>
      <c r="G290" s="128"/>
      <c r="H290" s="122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23"/>
      <c r="X290" s="129"/>
      <c r="Y290" s="27" t="n">
        <v>0</v>
      </c>
    </row>
    <row r="291" customFormat="false" ht="57.75" hidden="false" customHeight="false" outlineLevel="6" collapsed="false">
      <c r="A291" s="21" t="s">
        <v>274</v>
      </c>
      <c r="B291" s="22" t="s">
        <v>275</v>
      </c>
      <c r="C291" s="22" t="s">
        <v>18</v>
      </c>
      <c r="D291" s="22" t="s">
        <v>19</v>
      </c>
      <c r="E291" s="22" t="s">
        <v>20</v>
      </c>
      <c r="F291" s="23"/>
      <c r="G291" s="24" t="n">
        <f aca="false">G294+G419</f>
        <v>370131.01</v>
      </c>
      <c r="H291" s="25" t="e">
        <f aca="false">H294+H419</f>
        <v>#REF!</v>
      </c>
      <c r="I291" s="25" t="e">
        <f aca="false">I294+I419</f>
        <v>#REF!</v>
      </c>
      <c r="J291" s="25" t="e">
        <f aca="false">J294+J419</f>
        <v>#REF!</v>
      </c>
      <c r="K291" s="25" t="e">
        <f aca="false">K294+K419</f>
        <v>#REF!</v>
      </c>
      <c r="L291" s="25" t="e">
        <f aca="false">L294+L419</f>
        <v>#REF!</v>
      </c>
      <c r="M291" s="25" t="e">
        <f aca="false">M294+M419</f>
        <v>#REF!</v>
      </c>
      <c r="N291" s="25" t="e">
        <f aca="false">N294+N419</f>
        <v>#REF!</v>
      </c>
      <c r="O291" s="25" t="e">
        <f aca="false">O294+O419</f>
        <v>#REF!</v>
      </c>
      <c r="P291" s="25" t="e">
        <f aca="false">P294+P419</f>
        <v>#REF!</v>
      </c>
      <c r="Q291" s="25" t="e">
        <f aca="false">Q294+Q419</f>
        <v>#REF!</v>
      </c>
      <c r="R291" s="25" t="e">
        <f aca="false">R294+R419</f>
        <v>#REF!</v>
      </c>
      <c r="S291" s="25" t="e">
        <f aca="false">S294+S419</f>
        <v>#REF!</v>
      </c>
      <c r="T291" s="25" t="e">
        <f aca="false">T294+T419</f>
        <v>#REF!</v>
      </c>
      <c r="U291" s="25" t="e">
        <f aca="false">U294+U419</f>
        <v>#REF!</v>
      </c>
      <c r="V291" s="25" t="e">
        <f aca="false">V294+V419</f>
        <v>#REF!</v>
      </c>
      <c r="W291" s="25" t="e">
        <f aca="false">W294+W419</f>
        <v>#REF!</v>
      </c>
      <c r="X291" s="26" t="e">
        <f aca="false">X294+X419</f>
        <v>#REF!</v>
      </c>
      <c r="Y291" s="27" t="e">
        <f aca="false">X291/G291*100</f>
        <v>#REF!</v>
      </c>
    </row>
    <row r="292" customFormat="false" ht="15" hidden="false" customHeight="false" outlineLevel="6" collapsed="false">
      <c r="A292" s="130" t="s">
        <v>21</v>
      </c>
      <c r="B292" s="131" t="s">
        <v>275</v>
      </c>
      <c r="C292" s="131" t="s">
        <v>18</v>
      </c>
      <c r="D292" s="131" t="s">
        <v>19</v>
      </c>
      <c r="E292" s="131" t="s">
        <v>20</v>
      </c>
      <c r="F292" s="132" t="n">
        <v>79714.91</v>
      </c>
      <c r="G292" s="30" t="n">
        <f aca="false">G347+G398+G419</f>
        <v>228613.6</v>
      </c>
      <c r="H292" s="31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3"/>
      <c r="Y292" s="27"/>
    </row>
    <row r="293" customFormat="false" ht="15" hidden="false" customHeight="false" outlineLevel="6" collapsed="false">
      <c r="A293" s="130" t="s">
        <v>22</v>
      </c>
      <c r="B293" s="131" t="s">
        <v>275</v>
      </c>
      <c r="C293" s="131" t="s">
        <v>18</v>
      </c>
      <c r="D293" s="131" t="s">
        <v>19</v>
      </c>
      <c r="E293" s="131" t="s">
        <v>20</v>
      </c>
      <c r="F293" s="132" t="n">
        <v>29880.85</v>
      </c>
      <c r="G293" s="133" t="n">
        <f aca="false">G295</f>
        <v>141517.41</v>
      </c>
      <c r="H293" s="31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3"/>
      <c r="Y293" s="27"/>
    </row>
    <row r="294" customFormat="false" ht="19.5" hidden="false" customHeight="false" outlineLevel="6" collapsed="false">
      <c r="A294" s="35" t="s">
        <v>157</v>
      </c>
      <c r="B294" s="36" t="n">
        <v>953</v>
      </c>
      <c r="C294" s="37" t="s">
        <v>158</v>
      </c>
      <c r="D294" s="37" t="s">
        <v>19</v>
      </c>
      <c r="E294" s="37" t="s">
        <v>20</v>
      </c>
      <c r="F294" s="37"/>
      <c r="G294" s="38" t="n">
        <f aca="false">G296+G311+G383+G396</f>
        <v>366974.01</v>
      </c>
      <c r="H294" s="38" t="e">
        <f aca="false">H300+H311+#REF!+H396</f>
        <v>#REF!</v>
      </c>
      <c r="I294" s="38" t="e">
        <f aca="false">I300+I311+#REF!+I396</f>
        <v>#REF!</v>
      </c>
      <c r="J294" s="38" t="e">
        <f aca="false">J300+J311+#REF!+J396</f>
        <v>#REF!</v>
      </c>
      <c r="K294" s="38" t="e">
        <f aca="false">K300+K311+#REF!+K396</f>
        <v>#REF!</v>
      </c>
      <c r="L294" s="38" t="e">
        <f aca="false">L300+L311+#REF!+L396</f>
        <v>#REF!</v>
      </c>
      <c r="M294" s="38" t="e">
        <f aca="false">M300+M311+#REF!+M396</f>
        <v>#REF!</v>
      </c>
      <c r="N294" s="38" t="e">
        <f aca="false">N300+N311+#REF!+N396</f>
        <v>#REF!</v>
      </c>
      <c r="O294" s="38" t="e">
        <f aca="false">O300+O311+#REF!+O396</f>
        <v>#REF!</v>
      </c>
      <c r="P294" s="38" t="e">
        <f aca="false">P300+P311+#REF!+P396</f>
        <v>#REF!</v>
      </c>
      <c r="Q294" s="38" t="e">
        <f aca="false">Q300+Q311+#REF!+Q396</f>
        <v>#REF!</v>
      </c>
      <c r="R294" s="38" t="e">
        <f aca="false">R300+R311+#REF!+R396</f>
        <v>#REF!</v>
      </c>
      <c r="S294" s="38" t="e">
        <f aca="false">S300+S311+#REF!+S396</f>
        <v>#REF!</v>
      </c>
      <c r="T294" s="38" t="e">
        <f aca="false">T300+T311+#REF!+T396</f>
        <v>#REF!</v>
      </c>
      <c r="U294" s="38" t="e">
        <f aca="false">U300+U311+#REF!+U396</f>
        <v>#REF!</v>
      </c>
      <c r="V294" s="38" t="e">
        <f aca="false">V300+V311+#REF!+V396</f>
        <v>#REF!</v>
      </c>
      <c r="W294" s="38" t="e">
        <f aca="false">W300+W311+#REF!+W396</f>
        <v>#REF!</v>
      </c>
      <c r="X294" s="38" t="e">
        <f aca="false">X300+X311+#REF!+X396</f>
        <v>#REF!</v>
      </c>
      <c r="Y294" s="27" t="e">
        <f aca="false">X294/G294*100</f>
        <v>#REF!</v>
      </c>
    </row>
    <row r="295" customFormat="false" ht="19.5" hidden="false" customHeight="false" outlineLevel="6" collapsed="false">
      <c r="A295" s="134" t="s">
        <v>22</v>
      </c>
      <c r="B295" s="36" t="n">
        <v>954</v>
      </c>
      <c r="C295" s="37" t="s">
        <v>158</v>
      </c>
      <c r="D295" s="37" t="s">
        <v>19</v>
      </c>
      <c r="E295" s="37" t="s">
        <v>20</v>
      </c>
      <c r="F295" s="37"/>
      <c r="G295" s="38" t="n">
        <f aca="false">G297+G312+G383+G408</f>
        <v>141517.41</v>
      </c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101"/>
      <c r="Y295" s="27"/>
    </row>
    <row r="296" customFormat="false" ht="19.5" hidden="false" customHeight="false" outlineLevel="6" collapsed="false">
      <c r="A296" s="35" t="s">
        <v>276</v>
      </c>
      <c r="B296" s="36" t="n">
        <v>953</v>
      </c>
      <c r="C296" s="37" t="s">
        <v>277</v>
      </c>
      <c r="D296" s="37" t="s">
        <v>19</v>
      </c>
      <c r="E296" s="37" t="s">
        <v>20</v>
      </c>
      <c r="F296" s="37"/>
      <c r="G296" s="38" t="n">
        <f aca="false">G300</f>
        <v>64231.72</v>
      </c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/>
      <c r="X296" s="101"/>
      <c r="Y296" s="27"/>
    </row>
    <row r="297" customFormat="false" ht="20.25" hidden="false" customHeight="false" outlineLevel="6" collapsed="false">
      <c r="A297" s="89" t="s">
        <v>22</v>
      </c>
      <c r="B297" s="46" t="n">
        <v>954</v>
      </c>
      <c r="C297" s="135" t="s">
        <v>277</v>
      </c>
      <c r="D297" s="135" t="s">
        <v>19</v>
      </c>
      <c r="E297" s="135" t="s">
        <v>20</v>
      </c>
      <c r="F297" s="135"/>
      <c r="G297" s="136" t="n">
        <f aca="false">G298</f>
        <v>64231.72</v>
      </c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/>
      <c r="X297" s="101"/>
      <c r="Y297" s="27"/>
    </row>
    <row r="298" customFormat="false" ht="20.25" hidden="false" customHeight="false" outlineLevel="6" collapsed="false">
      <c r="A298" s="45" t="s">
        <v>278</v>
      </c>
      <c r="B298" s="46" t="n">
        <v>955</v>
      </c>
      <c r="C298" s="135" t="s">
        <v>277</v>
      </c>
      <c r="D298" s="135" t="s">
        <v>19</v>
      </c>
      <c r="E298" s="135" t="s">
        <v>20</v>
      </c>
      <c r="F298" s="135"/>
      <c r="G298" s="136" t="n">
        <f aca="false">G299</f>
        <v>64231.72</v>
      </c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/>
      <c r="X298" s="101"/>
      <c r="Y298" s="27"/>
    </row>
    <row r="299" customFormat="false" ht="32.25" hidden="false" customHeight="false" outlineLevel="6" collapsed="false">
      <c r="A299" s="45" t="s">
        <v>279</v>
      </c>
      <c r="B299" s="46" t="n">
        <v>956</v>
      </c>
      <c r="C299" s="135" t="s">
        <v>277</v>
      </c>
      <c r="D299" s="135" t="s">
        <v>19</v>
      </c>
      <c r="E299" s="135" t="s">
        <v>20</v>
      </c>
      <c r="F299" s="135"/>
      <c r="G299" s="136" t="n">
        <f aca="false">G300</f>
        <v>64231.72</v>
      </c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101"/>
      <c r="Y299" s="27"/>
    </row>
    <row r="300" customFormat="false" ht="16.5" hidden="false" customHeight="false" outlineLevel="6" collapsed="false">
      <c r="A300" s="45" t="s">
        <v>280</v>
      </c>
      <c r="B300" s="46" t="n">
        <v>953</v>
      </c>
      <c r="C300" s="47" t="s">
        <v>277</v>
      </c>
      <c r="D300" s="47" t="s">
        <v>19</v>
      </c>
      <c r="E300" s="47" t="s">
        <v>20</v>
      </c>
      <c r="F300" s="47"/>
      <c r="G300" s="48" t="n">
        <f aca="false">G301+G304</f>
        <v>64231.72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48" t="n">
        <f aca="false">L301</f>
        <v>0</v>
      </c>
      <c r="M300" s="48" t="n">
        <f aca="false">M301</f>
        <v>0</v>
      </c>
      <c r="N300" s="48" t="n">
        <f aca="false">N301</f>
        <v>0</v>
      </c>
      <c r="O300" s="48" t="n">
        <f aca="false">O301</f>
        <v>0</v>
      </c>
      <c r="P300" s="48" t="n">
        <f aca="false">P301</f>
        <v>0</v>
      </c>
      <c r="Q300" s="48" t="n">
        <f aca="false">Q301</f>
        <v>0</v>
      </c>
      <c r="R300" s="48" t="n">
        <f aca="false">R301</f>
        <v>0</v>
      </c>
      <c r="S300" s="48" t="n">
        <f aca="false">S301</f>
        <v>0</v>
      </c>
      <c r="T300" s="48" t="n">
        <f aca="false">T301</f>
        <v>0</v>
      </c>
      <c r="U300" s="48" t="n">
        <f aca="false">U301</f>
        <v>0</v>
      </c>
      <c r="V300" s="48" t="n">
        <f aca="false">V301</f>
        <v>0</v>
      </c>
      <c r="W300" s="48" t="n">
        <f aca="false">W301</f>
        <v>0</v>
      </c>
      <c r="X300" s="70" t="n">
        <f aca="false">X301</f>
        <v>34477.81647</v>
      </c>
      <c r="Y300" s="27" t="n">
        <f aca="false">X300/G300*100</f>
        <v>53.6772430661984</v>
      </c>
    </row>
    <row r="301" customFormat="false" ht="32.25" hidden="false" customHeight="false" outlineLevel="6" collapsed="false">
      <c r="A301" s="50" t="s">
        <v>90</v>
      </c>
      <c r="B301" s="51" t="n">
        <v>953</v>
      </c>
      <c r="C301" s="52" t="s">
        <v>277</v>
      </c>
      <c r="D301" s="52" t="s">
        <v>19</v>
      </c>
      <c r="E301" s="52" t="s">
        <v>20</v>
      </c>
      <c r="F301" s="52"/>
      <c r="G301" s="53" t="n">
        <f aca="false">G302</f>
        <v>61717.9</v>
      </c>
      <c r="H301" s="54" t="n">
        <f aca="false">H303</f>
        <v>0</v>
      </c>
      <c r="I301" s="54" t="n">
        <f aca="false">I303</f>
        <v>0</v>
      </c>
      <c r="J301" s="54" t="n">
        <f aca="false">J303</f>
        <v>0</v>
      </c>
      <c r="K301" s="54" t="n">
        <f aca="false">K303</f>
        <v>0</v>
      </c>
      <c r="L301" s="54" t="n">
        <f aca="false">L303</f>
        <v>0</v>
      </c>
      <c r="M301" s="54" t="n">
        <f aca="false">M303</f>
        <v>0</v>
      </c>
      <c r="N301" s="54" t="n">
        <f aca="false">N303</f>
        <v>0</v>
      </c>
      <c r="O301" s="54" t="n">
        <f aca="false">O303</f>
        <v>0</v>
      </c>
      <c r="P301" s="54" t="n">
        <f aca="false">P303</f>
        <v>0</v>
      </c>
      <c r="Q301" s="54" t="n">
        <f aca="false">Q303</f>
        <v>0</v>
      </c>
      <c r="R301" s="54" t="n">
        <f aca="false">R303</f>
        <v>0</v>
      </c>
      <c r="S301" s="54" t="n">
        <f aca="false">S303</f>
        <v>0</v>
      </c>
      <c r="T301" s="54" t="n">
        <f aca="false">T303</f>
        <v>0</v>
      </c>
      <c r="U301" s="54" t="n">
        <f aca="false">U303</f>
        <v>0</v>
      </c>
      <c r="V301" s="54" t="n">
        <f aca="false">V303</f>
        <v>0</v>
      </c>
      <c r="W301" s="54" t="n">
        <f aca="false">W303</f>
        <v>0</v>
      </c>
      <c r="X301" s="71" t="n">
        <f aca="false">X303</f>
        <v>34477.81647</v>
      </c>
      <c r="Y301" s="27" t="n">
        <f aca="false">X301/G301*100</f>
        <v>55.8635606039739</v>
      </c>
    </row>
    <row r="302" customFormat="false" ht="16.5" hidden="false" customHeight="false" outlineLevel="6" collapsed="false">
      <c r="A302" s="56" t="s">
        <v>163</v>
      </c>
      <c r="B302" s="57" t="n">
        <v>953</v>
      </c>
      <c r="C302" s="58" t="s">
        <v>277</v>
      </c>
      <c r="D302" s="58" t="s">
        <v>19</v>
      </c>
      <c r="E302" s="58" t="s">
        <v>20</v>
      </c>
      <c r="F302" s="58"/>
      <c r="G302" s="54" t="n">
        <f aca="false">G303+G310</f>
        <v>61717.9</v>
      </c>
      <c r="H302" s="67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  <c r="V302" s="61"/>
      <c r="W302" s="61"/>
      <c r="X302" s="125"/>
      <c r="Y302" s="27"/>
    </row>
    <row r="303" customFormat="false" ht="48" hidden="false" customHeight="false" outlineLevel="6" collapsed="false">
      <c r="A303" s="106" t="s">
        <v>164</v>
      </c>
      <c r="B303" s="64" t="n">
        <v>953</v>
      </c>
      <c r="C303" s="65" t="s">
        <v>277</v>
      </c>
      <c r="D303" s="65" t="s">
        <v>281</v>
      </c>
      <c r="E303" s="65" t="s">
        <v>166</v>
      </c>
      <c r="F303" s="65"/>
      <c r="G303" s="66" t="n">
        <v>61643.71</v>
      </c>
      <c r="H303" s="59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1"/>
      <c r="X303" s="62" t="n">
        <v>34477.81647</v>
      </c>
      <c r="Y303" s="27" t="n">
        <f aca="false">X303/G303*100</f>
        <v>55.9307940258625</v>
      </c>
    </row>
    <row r="304" customFormat="false" ht="32.25" hidden="false" customHeight="false" outlineLevel="6" collapsed="false">
      <c r="A304" s="137" t="s">
        <v>282</v>
      </c>
      <c r="B304" s="51" t="n">
        <v>953</v>
      </c>
      <c r="C304" s="52" t="s">
        <v>277</v>
      </c>
      <c r="D304" s="52" t="s">
        <v>283</v>
      </c>
      <c r="E304" s="52" t="s">
        <v>20</v>
      </c>
      <c r="F304" s="65"/>
      <c r="G304" s="77" t="n">
        <f aca="false">G305</f>
        <v>2513.82</v>
      </c>
      <c r="H304" s="67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  <c r="V304" s="61"/>
      <c r="W304" s="61"/>
      <c r="X304" s="68"/>
      <c r="Y304" s="27"/>
    </row>
    <row r="305" customFormat="false" ht="16.5" hidden="false" customHeight="false" outlineLevel="6" collapsed="false">
      <c r="A305" s="56" t="s">
        <v>163</v>
      </c>
      <c r="B305" s="57" t="n">
        <v>953</v>
      </c>
      <c r="C305" s="58" t="s">
        <v>277</v>
      </c>
      <c r="D305" s="58" t="s">
        <v>283</v>
      </c>
      <c r="E305" s="58" t="s">
        <v>245</v>
      </c>
      <c r="F305" s="65"/>
      <c r="G305" s="60" t="n">
        <f aca="false">G306</f>
        <v>2513.82</v>
      </c>
      <c r="H305" s="67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  <c r="V305" s="61"/>
      <c r="W305" s="61"/>
      <c r="X305" s="68"/>
      <c r="Y305" s="27"/>
    </row>
    <row r="306" customFormat="false" ht="16.5" hidden="false" customHeight="false" outlineLevel="6" collapsed="false">
      <c r="A306" s="106" t="s">
        <v>167</v>
      </c>
      <c r="B306" s="64" t="n">
        <v>953</v>
      </c>
      <c r="C306" s="65" t="s">
        <v>277</v>
      </c>
      <c r="D306" s="65" t="s">
        <v>283</v>
      </c>
      <c r="E306" s="65" t="s">
        <v>169</v>
      </c>
      <c r="F306" s="65"/>
      <c r="G306" s="108" t="n">
        <v>2513.82</v>
      </c>
      <c r="H306" s="67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  <c r="V306" s="61"/>
      <c r="W306" s="61"/>
      <c r="X306" s="68"/>
      <c r="Y306" s="27"/>
    </row>
    <row r="307" customFormat="false" ht="48" hidden="false" customHeight="false" outlineLevel="6" collapsed="false">
      <c r="A307" s="138" t="s">
        <v>284</v>
      </c>
      <c r="B307" s="41" t="n">
        <v>953</v>
      </c>
      <c r="C307" s="42" t="s">
        <v>277</v>
      </c>
      <c r="D307" s="42" t="s">
        <v>285</v>
      </c>
      <c r="E307" s="42" t="s">
        <v>20</v>
      </c>
      <c r="F307" s="65"/>
      <c r="G307" s="100" t="n">
        <f aca="false">G308</f>
        <v>74.19</v>
      </c>
      <c r="H307" s="67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  <c r="V307" s="61"/>
      <c r="W307" s="61"/>
      <c r="X307" s="68"/>
      <c r="Y307" s="27"/>
    </row>
    <row r="308" customFormat="false" ht="32.25" hidden="false" customHeight="false" outlineLevel="6" collapsed="false">
      <c r="A308" s="137" t="s">
        <v>286</v>
      </c>
      <c r="B308" s="51" t="n">
        <v>953</v>
      </c>
      <c r="C308" s="52" t="s">
        <v>277</v>
      </c>
      <c r="D308" s="52" t="s">
        <v>287</v>
      </c>
      <c r="E308" s="52" t="s">
        <v>20</v>
      </c>
      <c r="F308" s="65"/>
      <c r="G308" s="77" t="n">
        <f aca="false">G309</f>
        <v>74.19</v>
      </c>
      <c r="H308" s="67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  <c r="V308" s="61"/>
      <c r="W308" s="61"/>
      <c r="X308" s="68"/>
      <c r="Y308" s="27"/>
    </row>
    <row r="309" customFormat="false" ht="16.5" hidden="false" customHeight="false" outlineLevel="6" collapsed="false">
      <c r="A309" s="56" t="s">
        <v>163</v>
      </c>
      <c r="B309" s="57" t="n">
        <v>953</v>
      </c>
      <c r="C309" s="58" t="s">
        <v>277</v>
      </c>
      <c r="D309" s="58" t="s">
        <v>287</v>
      </c>
      <c r="E309" s="58" t="s">
        <v>245</v>
      </c>
      <c r="F309" s="65"/>
      <c r="G309" s="60" t="n">
        <f aca="false">G310</f>
        <v>74.19</v>
      </c>
      <c r="H309" s="67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  <c r="V309" s="61"/>
      <c r="W309" s="61"/>
      <c r="X309" s="68"/>
      <c r="Y309" s="27"/>
    </row>
    <row r="310" customFormat="false" ht="16.5" hidden="false" customHeight="false" outlineLevel="6" collapsed="false">
      <c r="A310" s="106" t="s">
        <v>167</v>
      </c>
      <c r="B310" s="64" t="n">
        <v>953</v>
      </c>
      <c r="C310" s="65" t="s">
        <v>277</v>
      </c>
      <c r="D310" s="65" t="s">
        <v>287</v>
      </c>
      <c r="E310" s="65" t="s">
        <v>169</v>
      </c>
      <c r="F310" s="65"/>
      <c r="G310" s="108" t="n">
        <v>74.19</v>
      </c>
      <c r="H310" s="67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  <c r="V310" s="61"/>
      <c r="W310" s="61"/>
      <c r="X310" s="68"/>
      <c r="Y310" s="27"/>
    </row>
    <row r="311" customFormat="false" ht="16.5" hidden="false" customHeight="false" outlineLevel="6" collapsed="false">
      <c r="A311" s="40" t="s">
        <v>288</v>
      </c>
      <c r="B311" s="41" t="n">
        <v>953</v>
      </c>
      <c r="C311" s="42" t="s">
        <v>160</v>
      </c>
      <c r="D311" s="42" t="s">
        <v>19</v>
      </c>
      <c r="E311" s="42" t="s">
        <v>20</v>
      </c>
      <c r="F311" s="42"/>
      <c r="G311" s="43" t="n">
        <f aca="false">G312+G342+G347</f>
        <v>283369.46</v>
      </c>
      <c r="H311" s="43" t="e">
        <f aca="false">#REF!+H333+H347+H342</f>
        <v>#REF!</v>
      </c>
      <c r="I311" s="43" t="e">
        <f aca="false">#REF!+I333+I347+I342</f>
        <v>#REF!</v>
      </c>
      <c r="J311" s="43" t="e">
        <f aca="false">#REF!+J333+J347+J342</f>
        <v>#REF!</v>
      </c>
      <c r="K311" s="43" t="e">
        <f aca="false">#REF!+K333+K347+K342</f>
        <v>#REF!</v>
      </c>
      <c r="L311" s="43" t="e">
        <f aca="false">#REF!+L333+L347+L342</f>
        <v>#REF!</v>
      </c>
      <c r="M311" s="43" t="e">
        <f aca="false">#REF!+M333+M347+M342</f>
        <v>#REF!</v>
      </c>
      <c r="N311" s="43" t="e">
        <f aca="false">#REF!+N333+N347+N342</f>
        <v>#REF!</v>
      </c>
      <c r="O311" s="43" t="e">
        <f aca="false">#REF!+O333+O347+O342</f>
        <v>#REF!</v>
      </c>
      <c r="P311" s="43" t="e">
        <f aca="false">#REF!+P333+P347+P342</f>
        <v>#REF!</v>
      </c>
      <c r="Q311" s="43" t="e">
        <f aca="false">#REF!+Q333+Q347+Q342</f>
        <v>#REF!</v>
      </c>
      <c r="R311" s="43" t="e">
        <f aca="false">#REF!+R333+R347+R342</f>
        <v>#REF!</v>
      </c>
      <c r="S311" s="43" t="e">
        <f aca="false">#REF!+S333+S347+S342</f>
        <v>#REF!</v>
      </c>
      <c r="T311" s="43" t="e">
        <f aca="false">#REF!+T333+T347+T342</f>
        <v>#REF!</v>
      </c>
      <c r="U311" s="43" t="e">
        <f aca="false">#REF!+U333+U347+U342</f>
        <v>#REF!</v>
      </c>
      <c r="V311" s="43" t="e">
        <f aca="false">#REF!+V333+V347+V342</f>
        <v>#REF!</v>
      </c>
      <c r="W311" s="43" t="e">
        <f aca="false">#REF!+W333+W347+W342</f>
        <v>#REF!</v>
      </c>
      <c r="X311" s="43" t="e">
        <f aca="false">#REF!+X333+X347+X342</f>
        <v>#REF!</v>
      </c>
      <c r="Y311" s="27" t="e">
        <f aca="false">X311/G311*100</f>
        <v>#REF!</v>
      </c>
    </row>
    <row r="312" customFormat="false" ht="16.5" hidden="false" customHeight="false" outlineLevel="6" collapsed="false">
      <c r="A312" s="139" t="s">
        <v>22</v>
      </c>
      <c r="B312" s="41" t="n">
        <v>954</v>
      </c>
      <c r="C312" s="42" t="s">
        <v>160</v>
      </c>
      <c r="D312" s="42" t="s">
        <v>19</v>
      </c>
      <c r="E312" s="42" t="s">
        <v>20</v>
      </c>
      <c r="F312" s="42"/>
      <c r="G312" s="43" t="n">
        <f aca="false">G313</f>
        <v>73637.86</v>
      </c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27"/>
    </row>
    <row r="313" customFormat="false" ht="16.5" hidden="false" customHeight="false" outlineLevel="6" collapsed="false">
      <c r="A313" s="45" t="s">
        <v>278</v>
      </c>
      <c r="B313" s="46" t="n">
        <v>955</v>
      </c>
      <c r="C313" s="47" t="s">
        <v>160</v>
      </c>
      <c r="D313" s="47" t="s">
        <v>19</v>
      </c>
      <c r="E313" s="47" t="s">
        <v>20</v>
      </c>
      <c r="F313" s="47"/>
      <c r="G313" s="48" t="n">
        <f aca="false">G314+G334+G373</f>
        <v>73637.86</v>
      </c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8"/>
      <c r="W313" s="48"/>
      <c r="X313" s="49"/>
      <c r="Y313" s="27"/>
    </row>
    <row r="314" customFormat="false" ht="32.25" hidden="false" customHeight="false" outlineLevel="6" collapsed="false">
      <c r="A314" s="139" t="s">
        <v>289</v>
      </c>
      <c r="B314" s="46" t="n">
        <v>956</v>
      </c>
      <c r="C314" s="47" t="s">
        <v>160</v>
      </c>
      <c r="D314" s="47" t="s">
        <v>19</v>
      </c>
      <c r="E314" s="47" t="s">
        <v>20</v>
      </c>
      <c r="F314" s="47"/>
      <c r="G314" s="48" t="n">
        <f aca="false">G315</f>
        <v>52661.08</v>
      </c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  <c r="V314" s="48"/>
      <c r="W314" s="48"/>
      <c r="X314" s="49"/>
      <c r="Y314" s="27"/>
    </row>
    <row r="315" customFormat="false" ht="32.25" hidden="false" customHeight="false" outlineLevel="6" collapsed="false">
      <c r="A315" s="139" t="s">
        <v>290</v>
      </c>
      <c r="B315" s="46" t="n">
        <v>953</v>
      </c>
      <c r="C315" s="47" t="s">
        <v>160</v>
      </c>
      <c r="D315" s="47" t="s">
        <v>19</v>
      </c>
      <c r="E315" s="47" t="s">
        <v>20</v>
      </c>
      <c r="F315" s="47"/>
      <c r="G315" s="48" t="n">
        <f aca="false">G316+G328</f>
        <v>52661.08</v>
      </c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  <c r="V315" s="48"/>
      <c r="W315" s="48"/>
      <c r="X315" s="49"/>
      <c r="Y315" s="27"/>
    </row>
    <row r="316" customFormat="false" ht="32.25" hidden="false" customHeight="false" outlineLevel="6" collapsed="false">
      <c r="A316" s="50" t="s">
        <v>90</v>
      </c>
      <c r="B316" s="51" t="n">
        <v>953</v>
      </c>
      <c r="C316" s="52" t="s">
        <v>160</v>
      </c>
      <c r="D316" s="52" t="s">
        <v>19</v>
      </c>
      <c r="E316" s="52" t="s">
        <v>20</v>
      </c>
      <c r="F316" s="52"/>
      <c r="G316" s="53" t="n">
        <f aca="false">G317+G319+G322+G325</f>
        <v>51395</v>
      </c>
      <c r="H316" s="54" t="n">
        <f aca="false">H323</f>
        <v>0</v>
      </c>
      <c r="I316" s="54" t="n">
        <f aca="false">I323</f>
        <v>0</v>
      </c>
      <c r="J316" s="54" t="n">
        <f aca="false">J323</f>
        <v>0</v>
      </c>
      <c r="K316" s="54" t="n">
        <f aca="false">K323</f>
        <v>0</v>
      </c>
      <c r="L316" s="54" t="n">
        <f aca="false">L323</f>
        <v>0</v>
      </c>
      <c r="M316" s="54" t="n">
        <f aca="false">M323</f>
        <v>0</v>
      </c>
      <c r="N316" s="54" t="n">
        <f aca="false">N323</f>
        <v>0</v>
      </c>
      <c r="O316" s="54" t="n">
        <f aca="false">O323</f>
        <v>0</v>
      </c>
      <c r="P316" s="54" t="n">
        <f aca="false">P323</f>
        <v>0</v>
      </c>
      <c r="Q316" s="54" t="n">
        <f aca="false">Q323</f>
        <v>0</v>
      </c>
      <c r="R316" s="54" t="n">
        <f aca="false">R323</f>
        <v>0</v>
      </c>
      <c r="S316" s="54" t="n">
        <f aca="false">S323</f>
        <v>0</v>
      </c>
      <c r="T316" s="54" t="n">
        <f aca="false">T323</f>
        <v>0</v>
      </c>
      <c r="U316" s="54" t="n">
        <f aca="false">U323</f>
        <v>0</v>
      </c>
      <c r="V316" s="54" t="n">
        <f aca="false">V323</f>
        <v>0</v>
      </c>
      <c r="W316" s="54" t="n">
        <f aca="false">W323</f>
        <v>0</v>
      </c>
      <c r="X316" s="71" t="n">
        <f aca="false">X323</f>
        <v>48148.89725</v>
      </c>
      <c r="Y316" s="27" t="n">
        <f aca="false">X316/G316*100</f>
        <v>93.6840106041444</v>
      </c>
    </row>
    <row r="317" customFormat="false" ht="32.25" hidden="false" customHeight="false" outlineLevel="6" collapsed="false">
      <c r="A317" s="56" t="s">
        <v>92</v>
      </c>
      <c r="B317" s="57" t="n">
        <v>953</v>
      </c>
      <c r="C317" s="58" t="s">
        <v>160</v>
      </c>
      <c r="D317" s="58" t="s">
        <v>291</v>
      </c>
      <c r="E317" s="58" t="s">
        <v>93</v>
      </c>
      <c r="F317" s="58"/>
      <c r="G317" s="54" t="n">
        <f aca="false">G318</f>
        <v>300</v>
      </c>
      <c r="H317" s="67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  <c r="V317" s="61"/>
      <c r="W317" s="61"/>
      <c r="X317" s="125"/>
      <c r="Y317" s="27"/>
    </row>
    <row r="318" customFormat="false" ht="32.25" hidden="false" customHeight="false" outlineLevel="6" collapsed="false">
      <c r="A318" s="63" t="s">
        <v>35</v>
      </c>
      <c r="B318" s="64" t="n">
        <v>953</v>
      </c>
      <c r="C318" s="65" t="s">
        <v>160</v>
      </c>
      <c r="D318" s="65" t="s">
        <v>291</v>
      </c>
      <c r="E318" s="65" t="s">
        <v>95</v>
      </c>
      <c r="F318" s="65"/>
      <c r="G318" s="66" t="n">
        <v>300</v>
      </c>
      <c r="H318" s="67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  <c r="V318" s="61"/>
      <c r="W318" s="61"/>
      <c r="X318" s="125"/>
      <c r="Y318" s="27"/>
    </row>
    <row r="319" customFormat="false" ht="32.25" hidden="false" customHeight="false" outlineLevel="6" collapsed="false">
      <c r="A319" s="56" t="s">
        <v>41</v>
      </c>
      <c r="B319" s="57" t="n">
        <v>953</v>
      </c>
      <c r="C319" s="58" t="s">
        <v>160</v>
      </c>
      <c r="D319" s="58" t="s">
        <v>291</v>
      </c>
      <c r="E319" s="58" t="s">
        <v>42</v>
      </c>
      <c r="F319" s="58"/>
      <c r="G319" s="54" t="n">
        <f aca="false">G320+G321</f>
        <v>29451.6</v>
      </c>
      <c r="H319" s="67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  <c r="V319" s="61"/>
      <c r="W319" s="61"/>
      <c r="X319" s="125"/>
      <c r="Y319" s="27"/>
    </row>
    <row r="320" customFormat="false" ht="32.25" hidden="false" customHeight="false" outlineLevel="6" collapsed="false">
      <c r="A320" s="63" t="s">
        <v>43</v>
      </c>
      <c r="B320" s="64" t="n">
        <v>953</v>
      </c>
      <c r="C320" s="65" t="s">
        <v>160</v>
      </c>
      <c r="D320" s="65" t="s">
        <v>291</v>
      </c>
      <c r="E320" s="65" t="s">
        <v>44</v>
      </c>
      <c r="F320" s="65"/>
      <c r="G320" s="66" t="n">
        <v>1000</v>
      </c>
      <c r="H320" s="67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  <c r="V320" s="61"/>
      <c r="W320" s="61"/>
      <c r="X320" s="125"/>
      <c r="Y320" s="27"/>
    </row>
    <row r="321" customFormat="false" ht="32.25" hidden="false" customHeight="false" outlineLevel="6" collapsed="false">
      <c r="A321" s="63" t="s">
        <v>45</v>
      </c>
      <c r="B321" s="64" t="n">
        <v>953</v>
      </c>
      <c r="C321" s="65" t="s">
        <v>160</v>
      </c>
      <c r="D321" s="65" t="s">
        <v>291</v>
      </c>
      <c r="E321" s="65" t="s">
        <v>46</v>
      </c>
      <c r="F321" s="65"/>
      <c r="G321" s="66" t="n">
        <v>28451.6</v>
      </c>
      <c r="H321" s="67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  <c r="V321" s="61"/>
      <c r="W321" s="61"/>
      <c r="X321" s="125"/>
      <c r="Y321" s="27"/>
    </row>
    <row r="322" customFormat="false" ht="16.5" hidden="false" customHeight="false" outlineLevel="6" collapsed="false">
      <c r="A322" s="56" t="s">
        <v>163</v>
      </c>
      <c r="B322" s="57" t="n">
        <v>953</v>
      </c>
      <c r="C322" s="58" t="s">
        <v>160</v>
      </c>
      <c r="D322" s="58" t="s">
        <v>19</v>
      </c>
      <c r="E322" s="58" t="s">
        <v>20</v>
      </c>
      <c r="F322" s="58"/>
      <c r="G322" s="54" t="n">
        <f aca="false">G323+G324</f>
        <v>19174</v>
      </c>
      <c r="H322" s="67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  <c r="V322" s="61"/>
      <c r="W322" s="61"/>
      <c r="X322" s="125"/>
      <c r="Y322" s="27"/>
    </row>
    <row r="323" customFormat="false" ht="48" hidden="false" customHeight="false" outlineLevel="6" collapsed="false">
      <c r="A323" s="106" t="s">
        <v>164</v>
      </c>
      <c r="B323" s="64" t="n">
        <v>953</v>
      </c>
      <c r="C323" s="65" t="s">
        <v>160</v>
      </c>
      <c r="D323" s="65" t="s">
        <v>291</v>
      </c>
      <c r="E323" s="65" t="s">
        <v>166</v>
      </c>
      <c r="F323" s="65"/>
      <c r="G323" s="66" t="n">
        <v>19174</v>
      </c>
      <c r="H323" s="59"/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1"/>
      <c r="X323" s="62" t="n">
        <v>48148.89725</v>
      </c>
      <c r="Y323" s="27" t="n">
        <f aca="false">X323/G323*100</f>
        <v>251.115558829665</v>
      </c>
    </row>
    <row r="324" customFormat="false" ht="16.5" hidden="false" customHeight="false" outlineLevel="6" collapsed="false">
      <c r="A324" s="106" t="s">
        <v>167</v>
      </c>
      <c r="B324" s="64" t="n">
        <v>953</v>
      </c>
      <c r="C324" s="65" t="s">
        <v>160</v>
      </c>
      <c r="D324" s="65" t="s">
        <v>292</v>
      </c>
      <c r="E324" s="65" t="s">
        <v>169</v>
      </c>
      <c r="F324" s="65"/>
      <c r="G324" s="66" t="n">
        <v>0</v>
      </c>
      <c r="H324" s="67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  <c r="V324" s="61"/>
      <c r="W324" s="61"/>
      <c r="X324" s="68"/>
      <c r="Y324" s="27"/>
    </row>
    <row r="325" customFormat="false" ht="16.5" hidden="false" customHeight="false" outlineLevel="6" collapsed="false">
      <c r="A325" s="56" t="s">
        <v>47</v>
      </c>
      <c r="B325" s="57" t="n">
        <v>953</v>
      </c>
      <c r="C325" s="58" t="s">
        <v>160</v>
      </c>
      <c r="D325" s="58" t="s">
        <v>291</v>
      </c>
      <c r="E325" s="58" t="s">
        <v>48</v>
      </c>
      <c r="F325" s="58"/>
      <c r="G325" s="54" t="n">
        <f aca="false">G326+G327</f>
        <v>2469.4</v>
      </c>
      <c r="H325" s="67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  <c r="V325" s="61"/>
      <c r="W325" s="61"/>
      <c r="X325" s="68"/>
      <c r="Y325" s="27"/>
    </row>
    <row r="326" customFormat="false" ht="32.25" hidden="false" customHeight="false" outlineLevel="6" collapsed="false">
      <c r="A326" s="63" t="s">
        <v>49</v>
      </c>
      <c r="B326" s="64" t="n">
        <v>953</v>
      </c>
      <c r="C326" s="65" t="s">
        <v>160</v>
      </c>
      <c r="D326" s="65" t="s">
        <v>291</v>
      </c>
      <c r="E326" s="65" t="s">
        <v>50</v>
      </c>
      <c r="F326" s="65"/>
      <c r="G326" s="66" t="n">
        <v>2075</v>
      </c>
      <c r="H326" s="67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  <c r="V326" s="61"/>
      <c r="W326" s="61"/>
      <c r="X326" s="68"/>
      <c r="Y326" s="27"/>
    </row>
    <row r="327" customFormat="false" ht="16.5" hidden="false" customHeight="false" outlineLevel="6" collapsed="false">
      <c r="A327" s="63" t="s">
        <v>51</v>
      </c>
      <c r="B327" s="64" t="n">
        <v>953</v>
      </c>
      <c r="C327" s="65" t="s">
        <v>160</v>
      </c>
      <c r="D327" s="65" t="s">
        <v>291</v>
      </c>
      <c r="E327" s="65" t="s">
        <v>52</v>
      </c>
      <c r="F327" s="65"/>
      <c r="G327" s="66" t="n">
        <v>394.4</v>
      </c>
      <c r="H327" s="67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  <c r="V327" s="61"/>
      <c r="W327" s="61"/>
      <c r="X327" s="68"/>
      <c r="Y327" s="27"/>
    </row>
    <row r="328" customFormat="false" ht="16.5" hidden="false" customHeight="false" outlineLevel="6" collapsed="false">
      <c r="A328" s="140" t="s">
        <v>293</v>
      </c>
      <c r="B328" s="51" t="n">
        <v>953</v>
      </c>
      <c r="C328" s="52" t="s">
        <v>160</v>
      </c>
      <c r="D328" s="52" t="s">
        <v>294</v>
      </c>
      <c r="E328" s="52" t="s">
        <v>20</v>
      </c>
      <c r="F328" s="65"/>
      <c r="G328" s="77" t="n">
        <f aca="false">G329+G331</f>
        <v>1266.08</v>
      </c>
      <c r="H328" s="67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  <c r="V328" s="61"/>
      <c r="W328" s="61"/>
      <c r="X328" s="68"/>
      <c r="Y328" s="27"/>
    </row>
    <row r="329" customFormat="false" ht="32.25" hidden="false" customHeight="false" outlineLevel="6" collapsed="false">
      <c r="A329" s="56" t="s">
        <v>41</v>
      </c>
      <c r="B329" s="57" t="n">
        <v>953</v>
      </c>
      <c r="C329" s="58" t="s">
        <v>160</v>
      </c>
      <c r="D329" s="58" t="s">
        <v>294</v>
      </c>
      <c r="E329" s="58" t="s">
        <v>42</v>
      </c>
      <c r="F329" s="65"/>
      <c r="G329" s="60" t="n">
        <f aca="false">G330</f>
        <v>1096.46</v>
      </c>
      <c r="H329" s="67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  <c r="V329" s="61"/>
      <c r="W329" s="61"/>
      <c r="X329" s="68"/>
      <c r="Y329" s="27"/>
    </row>
    <row r="330" customFormat="false" ht="32.25" hidden="false" customHeight="false" outlineLevel="6" collapsed="false">
      <c r="A330" s="63" t="s">
        <v>45</v>
      </c>
      <c r="B330" s="64" t="n">
        <v>953</v>
      </c>
      <c r="C330" s="65" t="s">
        <v>160</v>
      </c>
      <c r="D330" s="65" t="s">
        <v>294</v>
      </c>
      <c r="E330" s="65" t="s">
        <v>46</v>
      </c>
      <c r="F330" s="65"/>
      <c r="G330" s="108" t="n">
        <v>1096.46</v>
      </c>
      <c r="H330" s="67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  <c r="V330" s="61"/>
      <c r="W330" s="61"/>
      <c r="X330" s="68"/>
      <c r="Y330" s="27"/>
    </row>
    <row r="331" customFormat="false" ht="16.5" hidden="false" customHeight="false" outlineLevel="6" collapsed="false">
      <c r="A331" s="56" t="s">
        <v>163</v>
      </c>
      <c r="B331" s="57" t="n">
        <v>953</v>
      </c>
      <c r="C331" s="58" t="s">
        <v>160</v>
      </c>
      <c r="D331" s="58" t="s">
        <v>294</v>
      </c>
      <c r="E331" s="58" t="s">
        <v>245</v>
      </c>
      <c r="F331" s="65"/>
      <c r="G331" s="60" t="n">
        <f aca="false">G332</f>
        <v>169.62</v>
      </c>
      <c r="H331" s="67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  <c r="V331" s="61"/>
      <c r="W331" s="61"/>
      <c r="X331" s="68"/>
      <c r="Y331" s="27"/>
    </row>
    <row r="332" customFormat="false" ht="16.5" hidden="false" customHeight="false" outlineLevel="6" collapsed="false">
      <c r="A332" s="106" t="s">
        <v>167</v>
      </c>
      <c r="B332" s="64" t="n">
        <v>953</v>
      </c>
      <c r="C332" s="65" t="s">
        <v>160</v>
      </c>
      <c r="D332" s="65" t="s">
        <v>294</v>
      </c>
      <c r="E332" s="65" t="s">
        <v>169</v>
      </c>
      <c r="F332" s="65"/>
      <c r="G332" s="108" t="n">
        <v>169.62</v>
      </c>
      <c r="H332" s="67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  <c r="V332" s="61"/>
      <c r="W332" s="61"/>
      <c r="X332" s="68"/>
      <c r="Y332" s="27"/>
    </row>
    <row r="333" customFormat="false" ht="17.25" hidden="false" customHeight="true" outlineLevel="6" collapsed="false">
      <c r="A333" s="141" t="s">
        <v>162</v>
      </c>
      <c r="B333" s="41" t="n">
        <v>953</v>
      </c>
      <c r="C333" s="42" t="s">
        <v>160</v>
      </c>
      <c r="D333" s="42" t="s">
        <v>19</v>
      </c>
      <c r="E333" s="42" t="s">
        <v>20</v>
      </c>
      <c r="F333" s="42"/>
      <c r="G333" s="43" t="n">
        <f aca="false">G335+G339</f>
        <v>19818.41</v>
      </c>
      <c r="H333" s="48" t="n">
        <f aca="false">H335</f>
        <v>0</v>
      </c>
      <c r="I333" s="48" t="n">
        <f aca="false">I335</f>
        <v>0</v>
      </c>
      <c r="J333" s="48" t="n">
        <f aca="false">J335</f>
        <v>0</v>
      </c>
      <c r="K333" s="48" t="n">
        <f aca="false">K335</f>
        <v>0</v>
      </c>
      <c r="L333" s="48" t="n">
        <f aca="false">L335</f>
        <v>0</v>
      </c>
      <c r="M333" s="48" t="n">
        <f aca="false">M335</f>
        <v>0</v>
      </c>
      <c r="N333" s="48" t="n">
        <f aca="false">N335</f>
        <v>0</v>
      </c>
      <c r="O333" s="48" t="n">
        <f aca="false">O335</f>
        <v>0</v>
      </c>
      <c r="P333" s="48" t="n">
        <f aca="false">P335</f>
        <v>0</v>
      </c>
      <c r="Q333" s="48" t="n">
        <f aca="false">Q335</f>
        <v>0</v>
      </c>
      <c r="R333" s="48" t="n">
        <f aca="false">R335</f>
        <v>0</v>
      </c>
      <c r="S333" s="48" t="n">
        <f aca="false">S335</f>
        <v>0</v>
      </c>
      <c r="T333" s="48" t="n">
        <f aca="false">T335</f>
        <v>0</v>
      </c>
      <c r="U333" s="48" t="n">
        <f aca="false">U335</f>
        <v>0</v>
      </c>
      <c r="V333" s="48" t="n">
        <f aca="false">V335</f>
        <v>0</v>
      </c>
      <c r="W333" s="48" t="n">
        <f aca="false">W335</f>
        <v>0</v>
      </c>
      <c r="X333" s="70" t="n">
        <f aca="false">X335</f>
        <v>19460.04851</v>
      </c>
      <c r="Y333" s="27" t="n">
        <f aca="false">X333/G333*100</f>
        <v>98.1917747690153</v>
      </c>
    </row>
    <row r="334" customFormat="false" ht="38.25" hidden="false" customHeight="true" outlineLevel="6" collapsed="false">
      <c r="A334" s="45" t="s">
        <v>295</v>
      </c>
      <c r="B334" s="46" t="n">
        <v>956</v>
      </c>
      <c r="C334" s="47" t="s">
        <v>160</v>
      </c>
      <c r="D334" s="47" t="s">
        <v>19</v>
      </c>
      <c r="E334" s="47" t="s">
        <v>20</v>
      </c>
      <c r="F334" s="47"/>
      <c r="G334" s="48" t="n">
        <f aca="false">G335+G339</f>
        <v>19818.41</v>
      </c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  <c r="V334" s="48"/>
      <c r="W334" s="48"/>
      <c r="X334" s="70"/>
      <c r="Y334" s="27"/>
    </row>
    <row r="335" customFormat="false" ht="32.25" hidden="false" customHeight="false" outlineLevel="6" collapsed="false">
      <c r="A335" s="50" t="s">
        <v>90</v>
      </c>
      <c r="B335" s="51" t="n">
        <v>953</v>
      </c>
      <c r="C335" s="52" t="s">
        <v>160</v>
      </c>
      <c r="D335" s="52" t="s">
        <v>19</v>
      </c>
      <c r="E335" s="52" t="s">
        <v>20</v>
      </c>
      <c r="F335" s="52"/>
      <c r="G335" s="53" t="n">
        <f aca="false">G336</f>
        <v>19615.08</v>
      </c>
      <c r="H335" s="54" t="n">
        <f aca="false">H337</f>
        <v>0</v>
      </c>
      <c r="I335" s="54" t="n">
        <f aca="false">I337</f>
        <v>0</v>
      </c>
      <c r="J335" s="54" t="n">
        <f aca="false">J337</f>
        <v>0</v>
      </c>
      <c r="K335" s="54" t="n">
        <f aca="false">K337</f>
        <v>0</v>
      </c>
      <c r="L335" s="54" t="n">
        <f aca="false">L337</f>
        <v>0</v>
      </c>
      <c r="M335" s="54" t="n">
        <f aca="false">M337</f>
        <v>0</v>
      </c>
      <c r="N335" s="54" t="n">
        <f aca="false">N337</f>
        <v>0</v>
      </c>
      <c r="O335" s="54" t="n">
        <f aca="false">O337</f>
        <v>0</v>
      </c>
      <c r="P335" s="54" t="n">
        <f aca="false">P337</f>
        <v>0</v>
      </c>
      <c r="Q335" s="54" t="n">
        <f aca="false">Q337</f>
        <v>0</v>
      </c>
      <c r="R335" s="54" t="n">
        <f aca="false">R337</f>
        <v>0</v>
      </c>
      <c r="S335" s="54" t="n">
        <f aca="false">S337</f>
        <v>0</v>
      </c>
      <c r="T335" s="54" t="n">
        <f aca="false">T337</f>
        <v>0</v>
      </c>
      <c r="U335" s="54" t="n">
        <f aca="false">U337</f>
        <v>0</v>
      </c>
      <c r="V335" s="54" t="n">
        <f aca="false">V337</f>
        <v>0</v>
      </c>
      <c r="W335" s="54" t="n">
        <f aca="false">W337</f>
        <v>0</v>
      </c>
      <c r="X335" s="71" t="n">
        <f aca="false">X337</f>
        <v>19460.04851</v>
      </c>
      <c r="Y335" s="27" t="n">
        <f aca="false">X335/G335*100</f>
        <v>99.2096311103498</v>
      </c>
    </row>
    <row r="336" customFormat="false" ht="16.5" hidden="false" customHeight="false" outlineLevel="6" collapsed="false">
      <c r="A336" s="56" t="s">
        <v>163</v>
      </c>
      <c r="B336" s="57" t="n">
        <v>953</v>
      </c>
      <c r="C336" s="58" t="s">
        <v>160</v>
      </c>
      <c r="D336" s="58" t="s">
        <v>19</v>
      </c>
      <c r="E336" s="58" t="s">
        <v>20</v>
      </c>
      <c r="F336" s="58"/>
      <c r="G336" s="54" t="n">
        <f aca="false">G337+G338</f>
        <v>19615.08</v>
      </c>
      <c r="H336" s="67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  <c r="V336" s="61"/>
      <c r="W336" s="61"/>
      <c r="X336" s="125"/>
      <c r="Y336" s="27"/>
    </row>
    <row r="337" customFormat="false" ht="48" hidden="false" customHeight="false" outlineLevel="6" collapsed="false">
      <c r="A337" s="106" t="s">
        <v>164</v>
      </c>
      <c r="B337" s="64" t="n">
        <v>953</v>
      </c>
      <c r="C337" s="65" t="s">
        <v>160</v>
      </c>
      <c r="D337" s="65" t="s">
        <v>165</v>
      </c>
      <c r="E337" s="65" t="s">
        <v>166</v>
      </c>
      <c r="F337" s="65"/>
      <c r="G337" s="66" t="n">
        <v>19615.08</v>
      </c>
      <c r="H337" s="59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1"/>
      <c r="X337" s="62" t="n">
        <v>19460.04851</v>
      </c>
      <c r="Y337" s="27" t="n">
        <f aca="false">X337/G337*100</f>
        <v>99.2096311103498</v>
      </c>
    </row>
    <row r="338" customFormat="false" ht="16.5" hidden="false" customHeight="false" outlineLevel="6" collapsed="false">
      <c r="A338" s="106" t="s">
        <v>167</v>
      </c>
      <c r="B338" s="64" t="n">
        <v>953</v>
      </c>
      <c r="C338" s="65" t="s">
        <v>160</v>
      </c>
      <c r="D338" s="65" t="s">
        <v>296</v>
      </c>
      <c r="E338" s="65" t="s">
        <v>169</v>
      </c>
      <c r="F338" s="65"/>
      <c r="G338" s="66" t="n">
        <v>0</v>
      </c>
      <c r="H338" s="67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  <c r="V338" s="61"/>
      <c r="W338" s="61"/>
      <c r="X338" s="68"/>
      <c r="Y338" s="27"/>
    </row>
    <row r="339" customFormat="false" ht="32.25" hidden="false" customHeight="false" outlineLevel="6" collapsed="false">
      <c r="A339" s="137" t="s">
        <v>297</v>
      </c>
      <c r="B339" s="51" t="n">
        <v>953</v>
      </c>
      <c r="C339" s="52" t="s">
        <v>160</v>
      </c>
      <c r="D339" s="52" t="s">
        <v>298</v>
      </c>
      <c r="E339" s="52" t="s">
        <v>20</v>
      </c>
      <c r="F339" s="65"/>
      <c r="G339" s="77" t="n">
        <f aca="false">G340</f>
        <v>203.33</v>
      </c>
      <c r="H339" s="67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  <c r="V339" s="61"/>
      <c r="W339" s="61"/>
      <c r="X339" s="68"/>
      <c r="Y339" s="27"/>
    </row>
    <row r="340" customFormat="false" ht="16.5" hidden="false" customHeight="false" outlineLevel="6" collapsed="false">
      <c r="A340" s="56" t="s">
        <v>163</v>
      </c>
      <c r="B340" s="57" t="n">
        <v>953</v>
      </c>
      <c r="C340" s="58" t="s">
        <v>160</v>
      </c>
      <c r="D340" s="58" t="s">
        <v>298</v>
      </c>
      <c r="E340" s="58" t="s">
        <v>245</v>
      </c>
      <c r="F340" s="65"/>
      <c r="G340" s="60" t="n">
        <f aca="false">G341</f>
        <v>203.33</v>
      </c>
      <c r="H340" s="67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  <c r="V340" s="61"/>
      <c r="W340" s="61"/>
      <c r="X340" s="68"/>
      <c r="Y340" s="27"/>
    </row>
    <row r="341" customFormat="false" ht="16.5" hidden="false" customHeight="false" outlineLevel="6" collapsed="false">
      <c r="A341" s="106" t="s">
        <v>167</v>
      </c>
      <c r="B341" s="64" t="n">
        <v>953</v>
      </c>
      <c r="C341" s="65" t="s">
        <v>160</v>
      </c>
      <c r="D341" s="65" t="s">
        <v>298</v>
      </c>
      <c r="E341" s="65" t="s">
        <v>169</v>
      </c>
      <c r="F341" s="65"/>
      <c r="G341" s="108" t="n">
        <v>203.33</v>
      </c>
      <c r="H341" s="67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  <c r="V341" s="61"/>
      <c r="W341" s="61"/>
      <c r="X341" s="68"/>
      <c r="Y341" s="27"/>
    </row>
    <row r="342" customFormat="false" ht="16.5" hidden="false" customHeight="false" outlineLevel="6" collapsed="false">
      <c r="A342" s="40" t="s">
        <v>299</v>
      </c>
      <c r="B342" s="41" t="n">
        <v>953</v>
      </c>
      <c r="C342" s="42" t="s">
        <v>160</v>
      </c>
      <c r="D342" s="42" t="s">
        <v>300</v>
      </c>
      <c r="E342" s="42" t="s">
        <v>20</v>
      </c>
      <c r="F342" s="42"/>
      <c r="G342" s="43" t="n">
        <f aca="false">G343</f>
        <v>0</v>
      </c>
      <c r="H342" s="43" t="n">
        <f aca="false">H343</f>
        <v>0</v>
      </c>
      <c r="I342" s="43" t="n">
        <f aca="false">I343</f>
        <v>0</v>
      </c>
      <c r="J342" s="43" t="n">
        <f aca="false">J343</f>
        <v>0</v>
      </c>
      <c r="K342" s="43" t="n">
        <f aca="false">K343</f>
        <v>0</v>
      </c>
      <c r="L342" s="43" t="n">
        <f aca="false">L343</f>
        <v>0</v>
      </c>
      <c r="M342" s="43" t="n">
        <f aca="false">M343</f>
        <v>0</v>
      </c>
      <c r="N342" s="43" t="n">
        <f aca="false">N343</f>
        <v>0</v>
      </c>
      <c r="O342" s="43" t="n">
        <f aca="false">O343</f>
        <v>0</v>
      </c>
      <c r="P342" s="43" t="n">
        <f aca="false">P343</f>
        <v>0</v>
      </c>
      <c r="Q342" s="43" t="n">
        <f aca="false">Q343</f>
        <v>0</v>
      </c>
      <c r="R342" s="43" t="n">
        <f aca="false">R343</f>
        <v>0</v>
      </c>
      <c r="S342" s="43" t="n">
        <f aca="false">S343</f>
        <v>0</v>
      </c>
      <c r="T342" s="43" t="n">
        <f aca="false">T343</f>
        <v>0</v>
      </c>
      <c r="U342" s="43" t="n">
        <f aca="false">U343</f>
        <v>0</v>
      </c>
      <c r="V342" s="43" t="n">
        <f aca="false">V343</f>
        <v>0</v>
      </c>
      <c r="W342" s="43" t="n">
        <f aca="false">W343</f>
        <v>0</v>
      </c>
      <c r="X342" s="43" t="n">
        <f aca="false">X343</f>
        <v>0</v>
      </c>
      <c r="Y342" s="27" t="n">
        <v>0</v>
      </c>
    </row>
    <row r="343" customFormat="false" ht="32.25" hidden="false" customHeight="false" outlineLevel="6" collapsed="false">
      <c r="A343" s="50" t="s">
        <v>301</v>
      </c>
      <c r="B343" s="51" t="n">
        <v>953</v>
      </c>
      <c r="C343" s="52" t="s">
        <v>160</v>
      </c>
      <c r="D343" s="52" t="s">
        <v>302</v>
      </c>
      <c r="E343" s="52" t="s">
        <v>20</v>
      </c>
      <c r="F343" s="52"/>
      <c r="G343" s="53" t="n">
        <f aca="false">G344+G345</f>
        <v>0</v>
      </c>
      <c r="H343" s="54" t="n">
        <f aca="false">H346</f>
        <v>0</v>
      </c>
      <c r="I343" s="54" t="n">
        <f aca="false">I346</f>
        <v>0</v>
      </c>
      <c r="J343" s="54" t="n">
        <f aca="false">J346</f>
        <v>0</v>
      </c>
      <c r="K343" s="54" t="n">
        <f aca="false">K346</f>
        <v>0</v>
      </c>
      <c r="L343" s="54" t="n">
        <f aca="false">L346</f>
        <v>0</v>
      </c>
      <c r="M343" s="54" t="n">
        <f aca="false">M346</f>
        <v>0</v>
      </c>
      <c r="N343" s="54" t="n">
        <f aca="false">N346</f>
        <v>0</v>
      </c>
      <c r="O343" s="54" t="n">
        <f aca="false">O346</f>
        <v>0</v>
      </c>
      <c r="P343" s="54" t="n">
        <f aca="false">P346</f>
        <v>0</v>
      </c>
      <c r="Q343" s="54" t="n">
        <f aca="false">Q346</f>
        <v>0</v>
      </c>
      <c r="R343" s="54" t="n">
        <f aca="false">R346</f>
        <v>0</v>
      </c>
      <c r="S343" s="54" t="n">
        <f aca="false">S346</f>
        <v>0</v>
      </c>
      <c r="T343" s="54" t="n">
        <f aca="false">T346</f>
        <v>0</v>
      </c>
      <c r="U343" s="54" t="n">
        <f aca="false">U346</f>
        <v>0</v>
      </c>
      <c r="V343" s="54" t="n">
        <f aca="false">V346</f>
        <v>0</v>
      </c>
      <c r="W343" s="54" t="n">
        <f aca="false">W346</f>
        <v>0</v>
      </c>
      <c r="X343" s="54" t="n">
        <f aca="false">X346</f>
        <v>0</v>
      </c>
      <c r="Y343" s="27" t="n">
        <v>0</v>
      </c>
    </row>
    <row r="344" customFormat="false" ht="32.25" hidden="false" customHeight="false" outlineLevel="6" collapsed="false">
      <c r="A344" s="56" t="s">
        <v>41</v>
      </c>
      <c r="B344" s="57" t="n">
        <v>953</v>
      </c>
      <c r="C344" s="58" t="s">
        <v>160</v>
      </c>
      <c r="D344" s="58" t="s">
        <v>302</v>
      </c>
      <c r="E344" s="58" t="s">
        <v>42</v>
      </c>
      <c r="F344" s="58"/>
      <c r="G344" s="54" t="n">
        <v>0</v>
      </c>
      <c r="H344" s="67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  <c r="V344" s="61"/>
      <c r="W344" s="61"/>
      <c r="X344" s="67"/>
      <c r="Y344" s="27"/>
    </row>
    <row r="345" customFormat="false" ht="16.5" hidden="false" customHeight="false" outlineLevel="6" collapsed="false">
      <c r="A345" s="56" t="s">
        <v>163</v>
      </c>
      <c r="B345" s="57" t="n">
        <v>953</v>
      </c>
      <c r="C345" s="58" t="s">
        <v>160</v>
      </c>
      <c r="D345" s="58" t="s">
        <v>302</v>
      </c>
      <c r="E345" s="58" t="s">
        <v>245</v>
      </c>
      <c r="F345" s="58"/>
      <c r="G345" s="54" t="n">
        <f aca="false">G346</f>
        <v>0</v>
      </c>
      <c r="H345" s="67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  <c r="V345" s="61"/>
      <c r="W345" s="61"/>
      <c r="X345" s="67"/>
      <c r="Y345" s="27"/>
    </row>
    <row r="346" customFormat="false" ht="16.5" hidden="false" customHeight="false" outlineLevel="6" collapsed="false">
      <c r="A346" s="142" t="s">
        <v>167</v>
      </c>
      <c r="B346" s="57" t="n">
        <v>953</v>
      </c>
      <c r="C346" s="58" t="s">
        <v>160</v>
      </c>
      <c r="D346" s="58" t="s">
        <v>302</v>
      </c>
      <c r="E346" s="58" t="s">
        <v>169</v>
      </c>
      <c r="F346" s="58"/>
      <c r="G346" s="54" t="n">
        <v>0</v>
      </c>
      <c r="H346" s="67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  <c r="V346" s="61"/>
      <c r="W346" s="61"/>
      <c r="X346" s="68" t="n">
        <v>0</v>
      </c>
      <c r="Y346" s="27" t="n">
        <v>0</v>
      </c>
    </row>
    <row r="347" customFormat="false" ht="16.5" hidden="false" customHeight="false" outlineLevel="6" collapsed="false">
      <c r="A347" s="45" t="s">
        <v>135</v>
      </c>
      <c r="B347" s="46" t="n">
        <v>953</v>
      </c>
      <c r="C347" s="47" t="s">
        <v>160</v>
      </c>
      <c r="D347" s="47" t="s">
        <v>136</v>
      </c>
      <c r="E347" s="47" t="s">
        <v>20</v>
      </c>
      <c r="F347" s="58"/>
      <c r="G347" s="43" t="n">
        <f aca="false">G348+G360+G365</f>
        <v>209731.6</v>
      </c>
      <c r="H347" s="43" t="e">
        <f aca="false">H348+#REF!+#REF!+H360+H365+#REF!</f>
        <v>#REF!</v>
      </c>
      <c r="I347" s="43" t="e">
        <f aca="false">I348+#REF!+#REF!+I360+I365+#REF!</f>
        <v>#REF!</v>
      </c>
      <c r="J347" s="43" t="e">
        <f aca="false">J348+#REF!+#REF!+J360+J365+#REF!</f>
        <v>#REF!</v>
      </c>
      <c r="K347" s="43" t="e">
        <f aca="false">K348+#REF!+#REF!+K360+K365+#REF!</f>
        <v>#REF!</v>
      </c>
      <c r="L347" s="43" t="e">
        <f aca="false">L348+#REF!+#REF!+L360+L365+#REF!</f>
        <v>#REF!</v>
      </c>
      <c r="M347" s="43" t="e">
        <f aca="false">M348+#REF!+#REF!+M360+M365+#REF!</f>
        <v>#REF!</v>
      </c>
      <c r="N347" s="43" t="e">
        <f aca="false">N348+#REF!+#REF!+N360+N365+#REF!</f>
        <v>#REF!</v>
      </c>
      <c r="O347" s="43" t="e">
        <f aca="false">O348+#REF!+#REF!+O360+O365+#REF!</f>
        <v>#REF!</v>
      </c>
      <c r="P347" s="43" t="e">
        <f aca="false">P348+#REF!+#REF!+P360+P365+#REF!</f>
        <v>#REF!</v>
      </c>
      <c r="Q347" s="43" t="e">
        <f aca="false">Q348+#REF!+#REF!+Q360+Q365+#REF!</f>
        <v>#REF!</v>
      </c>
      <c r="R347" s="43" t="e">
        <f aca="false">R348+#REF!+#REF!+R360+R365+#REF!</f>
        <v>#REF!</v>
      </c>
      <c r="S347" s="43" t="e">
        <f aca="false">S348+#REF!+#REF!+S360+S365+#REF!</f>
        <v>#REF!</v>
      </c>
      <c r="T347" s="43" t="e">
        <f aca="false">T348+#REF!+#REF!+T360+T365+#REF!</f>
        <v>#REF!</v>
      </c>
      <c r="U347" s="43" t="e">
        <f aca="false">U348+#REF!+#REF!+U360+U365+#REF!</f>
        <v>#REF!</v>
      </c>
      <c r="V347" s="43" t="e">
        <f aca="false">V348+#REF!+#REF!+V360+V365+#REF!</f>
        <v>#REF!</v>
      </c>
      <c r="W347" s="43" t="e">
        <f aca="false">W348+#REF!+#REF!+W360+W365+#REF!</f>
        <v>#REF!</v>
      </c>
      <c r="X347" s="73" t="e">
        <f aca="false">X348+#REF!+#REF!+X360+X365+#REF!</f>
        <v>#REF!</v>
      </c>
      <c r="Y347" s="27" t="e">
        <f aca="false">X347/G347*100</f>
        <v>#REF!</v>
      </c>
    </row>
    <row r="348" customFormat="false" ht="47.25" hidden="false" customHeight="true" outlineLevel="6" collapsed="false">
      <c r="A348" s="40" t="s">
        <v>303</v>
      </c>
      <c r="B348" s="46" t="n">
        <v>953</v>
      </c>
      <c r="C348" s="47" t="s">
        <v>160</v>
      </c>
      <c r="D348" s="47" t="s">
        <v>136</v>
      </c>
      <c r="E348" s="47" t="s">
        <v>20</v>
      </c>
      <c r="F348" s="47"/>
      <c r="G348" s="48" t="n">
        <f aca="false">G355+G349</f>
        <v>4999.6</v>
      </c>
      <c r="H348" s="48" t="n">
        <f aca="false">H356</f>
        <v>0</v>
      </c>
      <c r="I348" s="48" t="n">
        <f aca="false">I356</f>
        <v>0</v>
      </c>
      <c r="J348" s="48" t="n">
        <f aca="false">J356</f>
        <v>0</v>
      </c>
      <c r="K348" s="48" t="n">
        <f aca="false">K356</f>
        <v>0</v>
      </c>
      <c r="L348" s="48" t="n">
        <f aca="false">L356</f>
        <v>0</v>
      </c>
      <c r="M348" s="48" t="n">
        <f aca="false">M356</f>
        <v>0</v>
      </c>
      <c r="N348" s="48" t="n">
        <f aca="false">N356</f>
        <v>0</v>
      </c>
      <c r="O348" s="48" t="n">
        <f aca="false">O356</f>
        <v>0</v>
      </c>
      <c r="P348" s="48" t="n">
        <f aca="false">P356</f>
        <v>0</v>
      </c>
      <c r="Q348" s="48" t="n">
        <f aca="false">Q356</f>
        <v>0</v>
      </c>
      <c r="R348" s="48" t="n">
        <f aca="false">R356</f>
        <v>0</v>
      </c>
      <c r="S348" s="48" t="n">
        <f aca="false">S356</f>
        <v>0</v>
      </c>
      <c r="T348" s="48" t="n">
        <f aca="false">T356</f>
        <v>0</v>
      </c>
      <c r="U348" s="48" t="n">
        <f aca="false">U356</f>
        <v>0</v>
      </c>
      <c r="V348" s="48" t="n">
        <f aca="false">V356</f>
        <v>0</v>
      </c>
      <c r="W348" s="48" t="n">
        <f aca="false">W356</f>
        <v>0</v>
      </c>
      <c r="X348" s="74" t="n">
        <f aca="false">X356</f>
        <v>2744.868</v>
      </c>
      <c r="Y348" s="27" t="n">
        <f aca="false">X348/G348*100</f>
        <v>54.9017521401712</v>
      </c>
    </row>
    <row r="349" customFormat="false" ht="47.25" hidden="false" customHeight="true" outlineLevel="6" collapsed="false">
      <c r="A349" s="109" t="s">
        <v>304</v>
      </c>
      <c r="B349" s="46" t="n">
        <v>953</v>
      </c>
      <c r="C349" s="47" t="s">
        <v>160</v>
      </c>
      <c r="D349" s="47" t="s">
        <v>305</v>
      </c>
      <c r="E349" s="47" t="s">
        <v>20</v>
      </c>
      <c r="F349" s="47"/>
      <c r="G349" s="48" t="n">
        <f aca="false">G350</f>
        <v>4680.5</v>
      </c>
      <c r="H349" s="143"/>
      <c r="I349" s="144"/>
      <c r="J349" s="144"/>
      <c r="K349" s="144"/>
      <c r="L349" s="144"/>
      <c r="M349" s="144"/>
      <c r="N349" s="144"/>
      <c r="O349" s="144"/>
      <c r="P349" s="144"/>
      <c r="Q349" s="144"/>
      <c r="R349" s="144"/>
      <c r="S349" s="144"/>
      <c r="T349" s="144"/>
      <c r="U349" s="144"/>
      <c r="V349" s="144"/>
      <c r="W349" s="144"/>
      <c r="X349" s="145"/>
      <c r="Y349" s="27"/>
    </row>
    <row r="350" customFormat="false" ht="47.25" hidden="false" customHeight="true" outlineLevel="6" collapsed="false">
      <c r="A350" s="80" t="s">
        <v>306</v>
      </c>
      <c r="B350" s="146" t="n">
        <v>953</v>
      </c>
      <c r="C350" s="147" t="s">
        <v>160</v>
      </c>
      <c r="D350" s="147" t="s">
        <v>307</v>
      </c>
      <c r="E350" s="147" t="s">
        <v>20</v>
      </c>
      <c r="F350" s="147"/>
      <c r="G350" s="148" t="n">
        <f aca="false">G351+G353</f>
        <v>4680.5</v>
      </c>
      <c r="H350" s="143"/>
      <c r="I350" s="144"/>
      <c r="J350" s="144"/>
      <c r="K350" s="144"/>
      <c r="L350" s="144"/>
      <c r="M350" s="144"/>
      <c r="N350" s="144"/>
      <c r="O350" s="144"/>
      <c r="P350" s="144"/>
      <c r="Q350" s="144"/>
      <c r="R350" s="144"/>
      <c r="S350" s="144"/>
      <c r="T350" s="144"/>
      <c r="U350" s="144"/>
      <c r="V350" s="144"/>
      <c r="W350" s="144"/>
      <c r="X350" s="145"/>
      <c r="Y350" s="27"/>
    </row>
    <row r="351" customFormat="false" ht="21" hidden="false" customHeight="true" outlineLevel="6" collapsed="false">
      <c r="A351" s="56" t="s">
        <v>92</v>
      </c>
      <c r="B351" s="57" t="n">
        <v>953</v>
      </c>
      <c r="C351" s="58" t="s">
        <v>160</v>
      </c>
      <c r="D351" s="58" t="s">
        <v>307</v>
      </c>
      <c r="E351" s="58" t="s">
        <v>93</v>
      </c>
      <c r="F351" s="47"/>
      <c r="G351" s="149" t="n">
        <f aca="false">G352</f>
        <v>2597.65</v>
      </c>
      <c r="H351" s="143"/>
      <c r="I351" s="144"/>
      <c r="J351" s="144"/>
      <c r="K351" s="144"/>
      <c r="L351" s="144"/>
      <c r="M351" s="144"/>
      <c r="N351" s="144"/>
      <c r="O351" s="144"/>
      <c r="P351" s="144"/>
      <c r="Q351" s="144"/>
      <c r="R351" s="144"/>
      <c r="S351" s="144"/>
      <c r="T351" s="144"/>
      <c r="U351" s="144"/>
      <c r="V351" s="144"/>
      <c r="W351" s="144"/>
      <c r="X351" s="145"/>
      <c r="Y351" s="27"/>
    </row>
    <row r="352" customFormat="false" ht="21.75" hidden="false" customHeight="true" outlineLevel="6" collapsed="false">
      <c r="A352" s="63" t="s">
        <v>33</v>
      </c>
      <c r="B352" s="64" t="n">
        <v>953</v>
      </c>
      <c r="C352" s="65" t="s">
        <v>160</v>
      </c>
      <c r="D352" s="65" t="s">
        <v>307</v>
      </c>
      <c r="E352" s="65" t="s">
        <v>94</v>
      </c>
      <c r="F352" s="150"/>
      <c r="G352" s="151" t="n">
        <v>2597.65</v>
      </c>
      <c r="H352" s="143"/>
      <c r="I352" s="144"/>
      <c r="J352" s="144"/>
      <c r="K352" s="144"/>
      <c r="L352" s="144"/>
      <c r="M352" s="144"/>
      <c r="N352" s="144"/>
      <c r="O352" s="144"/>
      <c r="P352" s="144"/>
      <c r="Q352" s="144"/>
      <c r="R352" s="144"/>
      <c r="S352" s="144"/>
      <c r="T352" s="144"/>
      <c r="U352" s="144"/>
      <c r="V352" s="144"/>
      <c r="W352" s="144"/>
      <c r="X352" s="145"/>
      <c r="Y352" s="27"/>
    </row>
    <row r="353" customFormat="false" ht="23.25" hidden="false" customHeight="true" outlineLevel="6" collapsed="false">
      <c r="A353" s="56" t="s">
        <v>163</v>
      </c>
      <c r="B353" s="57" t="n">
        <v>953</v>
      </c>
      <c r="C353" s="58" t="s">
        <v>160</v>
      </c>
      <c r="D353" s="58" t="s">
        <v>307</v>
      </c>
      <c r="E353" s="58" t="s">
        <v>245</v>
      </c>
      <c r="F353" s="47"/>
      <c r="G353" s="149" t="n">
        <f aca="false">G354</f>
        <v>2082.85</v>
      </c>
      <c r="H353" s="143"/>
      <c r="I353" s="144"/>
      <c r="J353" s="144"/>
      <c r="K353" s="144"/>
      <c r="L353" s="144"/>
      <c r="M353" s="144"/>
      <c r="N353" s="144"/>
      <c r="O353" s="144"/>
      <c r="P353" s="144"/>
      <c r="Q353" s="144"/>
      <c r="R353" s="144"/>
      <c r="S353" s="144"/>
      <c r="T353" s="144"/>
      <c r="U353" s="144"/>
      <c r="V353" s="144"/>
      <c r="W353" s="144"/>
      <c r="X353" s="145"/>
      <c r="Y353" s="27"/>
    </row>
    <row r="354" customFormat="false" ht="47.25" hidden="false" customHeight="true" outlineLevel="6" collapsed="false">
      <c r="A354" s="106" t="s">
        <v>164</v>
      </c>
      <c r="B354" s="64" t="n">
        <v>953</v>
      </c>
      <c r="C354" s="65" t="s">
        <v>160</v>
      </c>
      <c r="D354" s="65" t="s">
        <v>307</v>
      </c>
      <c r="E354" s="65" t="s">
        <v>166</v>
      </c>
      <c r="F354" s="150"/>
      <c r="G354" s="151" t="n">
        <v>2082.85</v>
      </c>
      <c r="H354" s="143"/>
      <c r="I354" s="144"/>
      <c r="J354" s="144"/>
      <c r="K354" s="144"/>
      <c r="L354" s="144"/>
      <c r="M354" s="144"/>
      <c r="N354" s="144"/>
      <c r="O354" s="144"/>
      <c r="P354" s="144"/>
      <c r="Q354" s="144"/>
      <c r="R354" s="144"/>
      <c r="S354" s="144"/>
      <c r="T354" s="144"/>
      <c r="U354" s="144"/>
      <c r="V354" s="144"/>
      <c r="W354" s="144"/>
      <c r="X354" s="145"/>
      <c r="Y354" s="27"/>
    </row>
    <row r="355" customFormat="false" ht="47.25" hidden="false" customHeight="true" outlineLevel="6" collapsed="false">
      <c r="A355" s="80" t="s">
        <v>308</v>
      </c>
      <c r="B355" s="146" t="n">
        <v>953</v>
      </c>
      <c r="C355" s="147" t="s">
        <v>160</v>
      </c>
      <c r="D355" s="147" t="s">
        <v>309</v>
      </c>
      <c r="E355" s="147" t="s">
        <v>20</v>
      </c>
      <c r="F355" s="147"/>
      <c r="G355" s="148" t="n">
        <f aca="false">G356+G358</f>
        <v>319.1</v>
      </c>
      <c r="H355" s="143"/>
      <c r="I355" s="144"/>
      <c r="J355" s="144"/>
      <c r="K355" s="144"/>
      <c r="L355" s="144"/>
      <c r="M355" s="144"/>
      <c r="N355" s="144"/>
      <c r="O355" s="144"/>
      <c r="P355" s="144"/>
      <c r="Q355" s="144"/>
      <c r="R355" s="144"/>
      <c r="S355" s="144"/>
      <c r="T355" s="144"/>
      <c r="U355" s="144"/>
      <c r="V355" s="144"/>
      <c r="W355" s="144"/>
      <c r="X355" s="145"/>
      <c r="Y355" s="27"/>
    </row>
    <row r="356" customFormat="false" ht="20.25" hidden="false" customHeight="true" outlineLevel="6" collapsed="false">
      <c r="A356" s="56" t="s">
        <v>92</v>
      </c>
      <c r="B356" s="57" t="n">
        <v>953</v>
      </c>
      <c r="C356" s="58" t="s">
        <v>160</v>
      </c>
      <c r="D356" s="58" t="s">
        <v>309</v>
      </c>
      <c r="E356" s="58" t="s">
        <v>93</v>
      </c>
      <c r="F356" s="58"/>
      <c r="G356" s="54" t="n">
        <f aca="false">G357</f>
        <v>177.09</v>
      </c>
      <c r="H356" s="67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  <c r="V356" s="61"/>
      <c r="W356" s="61"/>
      <c r="X356" s="68" t="n">
        <v>2744.868</v>
      </c>
      <c r="Y356" s="27" t="n">
        <f aca="false">X356/G356*100</f>
        <v>1549.98475351516</v>
      </c>
    </row>
    <row r="357" customFormat="false" ht="16.5" hidden="false" customHeight="false" outlineLevel="6" collapsed="false">
      <c r="A357" s="63" t="s">
        <v>33</v>
      </c>
      <c r="B357" s="64" t="n">
        <v>953</v>
      </c>
      <c r="C357" s="65" t="s">
        <v>160</v>
      </c>
      <c r="D357" s="65" t="s">
        <v>309</v>
      </c>
      <c r="E357" s="65" t="s">
        <v>94</v>
      </c>
      <c r="F357" s="65"/>
      <c r="G357" s="66" t="n">
        <v>177.09</v>
      </c>
      <c r="H357" s="67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  <c r="V357" s="61"/>
      <c r="W357" s="61"/>
      <c r="X357" s="68"/>
      <c r="Y357" s="27"/>
    </row>
    <row r="358" customFormat="false" ht="16.5" hidden="false" customHeight="false" outlineLevel="6" collapsed="false">
      <c r="A358" s="56" t="s">
        <v>163</v>
      </c>
      <c r="B358" s="57" t="n">
        <v>953</v>
      </c>
      <c r="C358" s="58" t="s">
        <v>160</v>
      </c>
      <c r="D358" s="58" t="s">
        <v>309</v>
      </c>
      <c r="E358" s="58" t="s">
        <v>245</v>
      </c>
      <c r="F358" s="58"/>
      <c r="G358" s="54" t="n">
        <f aca="false">G359</f>
        <v>142.01</v>
      </c>
      <c r="H358" s="67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  <c r="V358" s="61"/>
      <c r="W358" s="61"/>
      <c r="X358" s="68"/>
      <c r="Y358" s="27"/>
    </row>
    <row r="359" customFormat="false" ht="48" hidden="false" customHeight="false" outlineLevel="6" collapsed="false">
      <c r="A359" s="106" t="s">
        <v>164</v>
      </c>
      <c r="B359" s="64" t="n">
        <v>953</v>
      </c>
      <c r="C359" s="65" t="s">
        <v>160</v>
      </c>
      <c r="D359" s="65" t="s">
        <v>309</v>
      </c>
      <c r="E359" s="65" t="s">
        <v>166</v>
      </c>
      <c r="F359" s="65"/>
      <c r="G359" s="66" t="n">
        <v>142.01</v>
      </c>
      <c r="H359" s="67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  <c r="V359" s="61"/>
      <c r="W359" s="61"/>
      <c r="X359" s="68"/>
      <c r="Y359" s="27"/>
    </row>
    <row r="360" customFormat="false" ht="32.25" hidden="false" customHeight="false" outlineLevel="6" collapsed="false">
      <c r="A360" s="152" t="s">
        <v>310</v>
      </c>
      <c r="B360" s="46" t="n">
        <v>953</v>
      </c>
      <c r="C360" s="47" t="s">
        <v>160</v>
      </c>
      <c r="D360" s="47" t="s">
        <v>311</v>
      </c>
      <c r="E360" s="47" t="s">
        <v>20</v>
      </c>
      <c r="F360" s="47"/>
      <c r="G360" s="48" t="n">
        <f aca="false">G361+G363</f>
        <v>5335</v>
      </c>
      <c r="H360" s="48" t="n">
        <f aca="false">H361</f>
        <v>0</v>
      </c>
      <c r="I360" s="48" t="n">
        <f aca="false">I361</f>
        <v>0</v>
      </c>
      <c r="J360" s="48" t="n">
        <f aca="false">J361</f>
        <v>0</v>
      </c>
      <c r="K360" s="48" t="n">
        <f aca="false">K361</f>
        <v>0</v>
      </c>
      <c r="L360" s="48" t="n">
        <f aca="false">L361</f>
        <v>0</v>
      </c>
      <c r="M360" s="48" t="n">
        <f aca="false">M361</f>
        <v>0</v>
      </c>
      <c r="N360" s="48" t="n">
        <f aca="false">N361</f>
        <v>0</v>
      </c>
      <c r="O360" s="48" t="n">
        <f aca="false">O361</f>
        <v>0</v>
      </c>
      <c r="P360" s="48" t="n">
        <f aca="false">P361</f>
        <v>0</v>
      </c>
      <c r="Q360" s="48" t="n">
        <f aca="false">Q361</f>
        <v>0</v>
      </c>
      <c r="R360" s="48" t="n">
        <f aca="false">R361</f>
        <v>0</v>
      </c>
      <c r="S360" s="48" t="n">
        <f aca="false">S361</f>
        <v>0</v>
      </c>
      <c r="T360" s="48" t="n">
        <f aca="false">T361</f>
        <v>0</v>
      </c>
      <c r="U360" s="48" t="n">
        <f aca="false">U361</f>
        <v>0</v>
      </c>
      <c r="V360" s="48" t="n">
        <f aca="false">V361</f>
        <v>0</v>
      </c>
      <c r="W360" s="48" t="n">
        <f aca="false">W361</f>
        <v>0</v>
      </c>
      <c r="X360" s="70" t="n">
        <f aca="false">X361</f>
        <v>3215.05065</v>
      </c>
      <c r="Y360" s="27" t="n">
        <f aca="false">X360/G360*100</f>
        <v>60.2633673851921</v>
      </c>
    </row>
    <row r="361" customFormat="false" ht="32.25" hidden="false" customHeight="false" outlineLevel="6" collapsed="false">
      <c r="A361" s="56" t="s">
        <v>41</v>
      </c>
      <c r="B361" s="57" t="n">
        <v>953</v>
      </c>
      <c r="C361" s="58" t="s">
        <v>160</v>
      </c>
      <c r="D361" s="58" t="s">
        <v>311</v>
      </c>
      <c r="E361" s="58" t="s">
        <v>42</v>
      </c>
      <c r="F361" s="58"/>
      <c r="G361" s="54" t="n">
        <f aca="false">G362</f>
        <v>2383.92</v>
      </c>
      <c r="H361" s="59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1"/>
      <c r="X361" s="62" t="n">
        <v>3215.05065</v>
      </c>
      <c r="Y361" s="27" t="n">
        <f aca="false">X361/G361*100</f>
        <v>134.864032769556</v>
      </c>
    </row>
    <row r="362" customFormat="false" ht="32.25" hidden="false" customHeight="false" outlineLevel="6" collapsed="false">
      <c r="A362" s="63" t="s">
        <v>45</v>
      </c>
      <c r="B362" s="64" t="n">
        <v>953</v>
      </c>
      <c r="C362" s="65" t="s">
        <v>160</v>
      </c>
      <c r="D362" s="65" t="s">
        <v>311</v>
      </c>
      <c r="E362" s="65" t="s">
        <v>46</v>
      </c>
      <c r="F362" s="65"/>
      <c r="G362" s="66" t="n">
        <v>2383.92</v>
      </c>
      <c r="H362" s="67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  <c r="V362" s="61"/>
      <c r="W362" s="61"/>
      <c r="X362" s="68"/>
      <c r="Y362" s="27"/>
    </row>
    <row r="363" customFormat="false" ht="16.5" hidden="false" customHeight="false" outlineLevel="6" collapsed="false">
      <c r="A363" s="56" t="s">
        <v>163</v>
      </c>
      <c r="B363" s="57" t="n">
        <v>953</v>
      </c>
      <c r="C363" s="58" t="s">
        <v>160</v>
      </c>
      <c r="D363" s="58" t="s">
        <v>311</v>
      </c>
      <c r="E363" s="58" t="s">
        <v>245</v>
      </c>
      <c r="F363" s="58"/>
      <c r="G363" s="54" t="n">
        <f aca="false">G364</f>
        <v>2951.08</v>
      </c>
      <c r="H363" s="67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  <c r="V363" s="61"/>
      <c r="W363" s="61"/>
      <c r="X363" s="68"/>
      <c r="Y363" s="27"/>
    </row>
    <row r="364" customFormat="false" ht="48" hidden="false" customHeight="false" outlineLevel="6" collapsed="false">
      <c r="A364" s="106" t="s">
        <v>164</v>
      </c>
      <c r="B364" s="64" t="n">
        <v>953</v>
      </c>
      <c r="C364" s="65" t="s">
        <v>160</v>
      </c>
      <c r="D364" s="65" t="s">
        <v>311</v>
      </c>
      <c r="E364" s="65" t="s">
        <v>166</v>
      </c>
      <c r="F364" s="65"/>
      <c r="G364" s="66" t="n">
        <v>2951.08</v>
      </c>
      <c r="H364" s="67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  <c r="V364" s="61"/>
      <c r="W364" s="61"/>
      <c r="X364" s="68"/>
      <c r="Y364" s="27"/>
    </row>
    <row r="365" customFormat="false" ht="79.5" hidden="false" customHeight="false" outlineLevel="6" collapsed="false">
      <c r="A365" s="153" t="s">
        <v>312</v>
      </c>
      <c r="B365" s="154" t="n">
        <v>953</v>
      </c>
      <c r="C365" s="47" t="s">
        <v>160</v>
      </c>
      <c r="D365" s="47" t="s">
        <v>313</v>
      </c>
      <c r="E365" s="47" t="s">
        <v>20</v>
      </c>
      <c r="F365" s="47"/>
      <c r="G365" s="48" t="n">
        <f aca="false">G366+G368+G371</f>
        <v>199397</v>
      </c>
      <c r="H365" s="48" t="n">
        <f aca="false">H366</f>
        <v>0</v>
      </c>
      <c r="I365" s="48" t="n">
        <f aca="false">I366</f>
        <v>0</v>
      </c>
      <c r="J365" s="48" t="n">
        <f aca="false">J366</f>
        <v>0</v>
      </c>
      <c r="K365" s="48" t="n">
        <f aca="false">K366</f>
        <v>0</v>
      </c>
      <c r="L365" s="48" t="n">
        <f aca="false">L366</f>
        <v>0</v>
      </c>
      <c r="M365" s="48" t="n">
        <f aca="false">M366</f>
        <v>0</v>
      </c>
      <c r="N365" s="48" t="n">
        <f aca="false">N366</f>
        <v>0</v>
      </c>
      <c r="O365" s="48" t="n">
        <f aca="false">O366</f>
        <v>0</v>
      </c>
      <c r="P365" s="48" t="n">
        <f aca="false">P366</f>
        <v>0</v>
      </c>
      <c r="Q365" s="48" t="n">
        <f aca="false">Q366</f>
        <v>0</v>
      </c>
      <c r="R365" s="48" t="n">
        <f aca="false">R366</f>
        <v>0</v>
      </c>
      <c r="S365" s="48" t="n">
        <f aca="false">S366</f>
        <v>0</v>
      </c>
      <c r="T365" s="48" t="n">
        <f aca="false">T366</f>
        <v>0</v>
      </c>
      <c r="U365" s="48" t="n">
        <f aca="false">U366</f>
        <v>0</v>
      </c>
      <c r="V365" s="48" t="n">
        <f aca="false">V366</f>
        <v>0</v>
      </c>
      <c r="W365" s="48" t="n">
        <f aca="false">W366</f>
        <v>0</v>
      </c>
      <c r="X365" s="70" t="n">
        <f aca="false">X366</f>
        <v>82757.514</v>
      </c>
      <c r="Y365" s="27" t="n">
        <f aca="false">X365/G365*100</f>
        <v>41.5038912320647</v>
      </c>
    </row>
    <row r="366" customFormat="false" ht="21.75" hidden="false" customHeight="true" outlineLevel="6" collapsed="false">
      <c r="A366" s="56" t="s">
        <v>92</v>
      </c>
      <c r="B366" s="57" t="n">
        <v>953</v>
      </c>
      <c r="C366" s="58" t="s">
        <v>160</v>
      </c>
      <c r="D366" s="58" t="s">
        <v>313</v>
      </c>
      <c r="E366" s="58" t="s">
        <v>93</v>
      </c>
      <c r="F366" s="58"/>
      <c r="G366" s="54" t="n">
        <f aca="false">G367</f>
        <v>119910.09</v>
      </c>
      <c r="H366" s="59"/>
      <c r="I366" s="60"/>
      <c r="J366" s="60"/>
      <c r="K366" s="60"/>
      <c r="L366" s="60"/>
      <c r="M366" s="60"/>
      <c r="N366" s="60"/>
      <c r="O366" s="60"/>
      <c r="P366" s="60"/>
      <c r="Q366" s="60"/>
      <c r="R366" s="60"/>
      <c r="S366" s="60"/>
      <c r="T366" s="60"/>
      <c r="U366" s="60"/>
      <c r="V366" s="60"/>
      <c r="W366" s="61"/>
      <c r="X366" s="62" t="n">
        <v>82757.514</v>
      </c>
      <c r="Y366" s="27" t="n">
        <f aca="false">X366/G366*100</f>
        <v>69.0163054668711</v>
      </c>
    </row>
    <row r="367" customFormat="false" ht="16.5" hidden="false" customHeight="false" outlineLevel="6" collapsed="false">
      <c r="A367" s="63" t="s">
        <v>33</v>
      </c>
      <c r="B367" s="64" t="n">
        <v>953</v>
      </c>
      <c r="C367" s="65" t="s">
        <v>160</v>
      </c>
      <c r="D367" s="65" t="s">
        <v>313</v>
      </c>
      <c r="E367" s="65" t="s">
        <v>94</v>
      </c>
      <c r="F367" s="65"/>
      <c r="G367" s="66" t="n">
        <v>119910.09</v>
      </c>
      <c r="H367" s="67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  <c r="V367" s="61"/>
      <c r="W367" s="61"/>
      <c r="X367" s="68"/>
      <c r="Y367" s="27"/>
    </row>
    <row r="368" customFormat="false" ht="32.25" hidden="false" customHeight="false" outlineLevel="6" collapsed="false">
      <c r="A368" s="56" t="s">
        <v>41</v>
      </c>
      <c r="B368" s="57" t="n">
        <v>953</v>
      </c>
      <c r="C368" s="58" t="s">
        <v>160</v>
      </c>
      <c r="D368" s="58" t="s">
        <v>313</v>
      </c>
      <c r="E368" s="58" t="s">
        <v>42</v>
      </c>
      <c r="F368" s="58"/>
      <c r="G368" s="54" t="n">
        <f aca="false">G370+G369</f>
        <v>479.75</v>
      </c>
      <c r="H368" s="67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  <c r="V368" s="61"/>
      <c r="W368" s="61"/>
      <c r="X368" s="68"/>
      <c r="Y368" s="27"/>
    </row>
    <row r="369" customFormat="false" ht="32.25" hidden="false" customHeight="false" outlineLevel="6" collapsed="false">
      <c r="A369" s="63" t="s">
        <v>43</v>
      </c>
      <c r="B369" s="64" t="n">
        <v>953</v>
      </c>
      <c r="C369" s="65" t="s">
        <v>160</v>
      </c>
      <c r="D369" s="65" t="s">
        <v>313</v>
      </c>
      <c r="E369" s="65" t="s">
        <v>44</v>
      </c>
      <c r="F369" s="65"/>
      <c r="G369" s="66" t="n">
        <v>186.24</v>
      </c>
      <c r="H369" s="67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  <c r="V369" s="61"/>
      <c r="W369" s="61"/>
      <c r="X369" s="68"/>
      <c r="Y369" s="27"/>
    </row>
    <row r="370" customFormat="false" ht="32.25" hidden="false" customHeight="false" outlineLevel="6" collapsed="false">
      <c r="A370" s="63" t="s">
        <v>45</v>
      </c>
      <c r="B370" s="64" t="n">
        <v>953</v>
      </c>
      <c r="C370" s="65" t="s">
        <v>160</v>
      </c>
      <c r="D370" s="65" t="s">
        <v>313</v>
      </c>
      <c r="E370" s="65" t="s">
        <v>46</v>
      </c>
      <c r="F370" s="65"/>
      <c r="G370" s="66" t="n">
        <v>293.51</v>
      </c>
      <c r="H370" s="67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  <c r="V370" s="61"/>
      <c r="W370" s="61"/>
      <c r="X370" s="68"/>
      <c r="Y370" s="27"/>
    </row>
    <row r="371" customFormat="false" ht="16.5" hidden="false" customHeight="false" outlineLevel="6" collapsed="false">
      <c r="A371" s="56" t="s">
        <v>163</v>
      </c>
      <c r="B371" s="57" t="n">
        <v>953</v>
      </c>
      <c r="C371" s="58" t="s">
        <v>160</v>
      </c>
      <c r="D371" s="58" t="s">
        <v>313</v>
      </c>
      <c r="E371" s="58" t="s">
        <v>245</v>
      </c>
      <c r="F371" s="58"/>
      <c r="G371" s="54" t="n">
        <f aca="false">G372</f>
        <v>79007.16</v>
      </c>
      <c r="H371" s="67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  <c r="V371" s="61"/>
      <c r="W371" s="61"/>
      <c r="X371" s="68"/>
      <c r="Y371" s="27"/>
    </row>
    <row r="372" customFormat="false" ht="48" hidden="false" customHeight="false" outlineLevel="6" collapsed="false">
      <c r="A372" s="106" t="s">
        <v>164</v>
      </c>
      <c r="B372" s="64" t="n">
        <v>953</v>
      </c>
      <c r="C372" s="65" t="s">
        <v>160</v>
      </c>
      <c r="D372" s="65" t="s">
        <v>313</v>
      </c>
      <c r="E372" s="65" t="s">
        <v>166</v>
      </c>
      <c r="F372" s="65"/>
      <c r="G372" s="66" t="n">
        <v>79007.16</v>
      </c>
      <c r="H372" s="67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  <c r="V372" s="61"/>
      <c r="W372" s="61"/>
      <c r="X372" s="68"/>
      <c r="Y372" s="27"/>
    </row>
    <row r="373" customFormat="false" ht="48" hidden="false" customHeight="false" outlineLevel="6" collapsed="false">
      <c r="A373" s="138" t="s">
        <v>284</v>
      </c>
      <c r="B373" s="41" t="n">
        <v>953</v>
      </c>
      <c r="C373" s="42" t="s">
        <v>160</v>
      </c>
      <c r="D373" s="42" t="s">
        <v>285</v>
      </c>
      <c r="E373" s="42" t="s">
        <v>20</v>
      </c>
      <c r="F373" s="65"/>
      <c r="G373" s="100" t="n">
        <f aca="false">G374+G377+G380</f>
        <v>1158.37</v>
      </c>
      <c r="H373" s="67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  <c r="V373" s="61"/>
      <c r="W373" s="61"/>
      <c r="X373" s="68"/>
      <c r="Y373" s="27"/>
    </row>
    <row r="374" customFormat="false" ht="32.25" hidden="false" customHeight="false" outlineLevel="6" collapsed="false">
      <c r="A374" s="137" t="s">
        <v>314</v>
      </c>
      <c r="B374" s="51" t="n">
        <v>953</v>
      </c>
      <c r="C374" s="52" t="s">
        <v>160</v>
      </c>
      <c r="D374" s="52" t="s">
        <v>315</v>
      </c>
      <c r="E374" s="52" t="s">
        <v>20</v>
      </c>
      <c r="F374" s="65"/>
      <c r="G374" s="77" t="n">
        <f aca="false">G375</f>
        <v>265.66</v>
      </c>
      <c r="H374" s="67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  <c r="V374" s="61"/>
      <c r="W374" s="61"/>
      <c r="X374" s="68"/>
      <c r="Y374" s="27"/>
    </row>
    <row r="375" customFormat="false" ht="16.5" hidden="false" customHeight="false" outlineLevel="6" collapsed="false">
      <c r="A375" s="56" t="s">
        <v>163</v>
      </c>
      <c r="B375" s="57" t="n">
        <v>953</v>
      </c>
      <c r="C375" s="58" t="s">
        <v>160</v>
      </c>
      <c r="D375" s="58" t="s">
        <v>315</v>
      </c>
      <c r="E375" s="58" t="s">
        <v>245</v>
      </c>
      <c r="F375" s="65"/>
      <c r="G375" s="60" t="n">
        <f aca="false">G376</f>
        <v>265.66</v>
      </c>
      <c r="H375" s="67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  <c r="V375" s="61"/>
      <c r="W375" s="61"/>
      <c r="X375" s="68"/>
      <c r="Y375" s="27"/>
    </row>
    <row r="376" customFormat="false" ht="16.5" hidden="false" customHeight="false" outlineLevel="6" collapsed="false">
      <c r="A376" s="106" t="s">
        <v>167</v>
      </c>
      <c r="B376" s="64" t="n">
        <v>953</v>
      </c>
      <c r="C376" s="65" t="s">
        <v>160</v>
      </c>
      <c r="D376" s="65" t="s">
        <v>315</v>
      </c>
      <c r="E376" s="65" t="s">
        <v>169</v>
      </c>
      <c r="F376" s="65"/>
      <c r="G376" s="108" t="n">
        <v>265.66</v>
      </c>
      <c r="H376" s="67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  <c r="V376" s="61"/>
      <c r="W376" s="61"/>
      <c r="X376" s="68"/>
      <c r="Y376" s="27"/>
    </row>
    <row r="377" customFormat="false" ht="32.25" hidden="false" customHeight="false" outlineLevel="6" collapsed="false">
      <c r="A377" s="137" t="s">
        <v>316</v>
      </c>
      <c r="B377" s="51" t="n">
        <v>953</v>
      </c>
      <c r="C377" s="52" t="s">
        <v>160</v>
      </c>
      <c r="D377" s="52" t="s">
        <v>317</v>
      </c>
      <c r="E377" s="52" t="s">
        <v>20</v>
      </c>
      <c r="F377" s="65"/>
      <c r="G377" s="77" t="n">
        <f aca="false">G378</f>
        <v>859.92</v>
      </c>
      <c r="H377" s="67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  <c r="V377" s="61"/>
      <c r="W377" s="61"/>
      <c r="X377" s="68"/>
      <c r="Y377" s="27"/>
    </row>
    <row r="378" customFormat="false" ht="32.25" hidden="false" customHeight="false" outlineLevel="6" collapsed="false">
      <c r="A378" s="56" t="s">
        <v>41</v>
      </c>
      <c r="B378" s="57" t="n">
        <v>953</v>
      </c>
      <c r="C378" s="58" t="s">
        <v>160</v>
      </c>
      <c r="D378" s="58" t="s">
        <v>317</v>
      </c>
      <c r="E378" s="58" t="s">
        <v>42</v>
      </c>
      <c r="F378" s="65"/>
      <c r="G378" s="60" t="n">
        <f aca="false">G379</f>
        <v>859.92</v>
      </c>
      <c r="H378" s="67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  <c r="V378" s="61"/>
      <c r="W378" s="61"/>
      <c r="X378" s="68"/>
      <c r="Y378" s="27"/>
    </row>
    <row r="379" customFormat="false" ht="32.25" hidden="false" customHeight="false" outlineLevel="6" collapsed="false">
      <c r="A379" s="63" t="s">
        <v>45</v>
      </c>
      <c r="B379" s="64" t="n">
        <v>953</v>
      </c>
      <c r="C379" s="65" t="s">
        <v>160</v>
      </c>
      <c r="D379" s="65" t="s">
        <v>317</v>
      </c>
      <c r="E379" s="65" t="s">
        <v>46</v>
      </c>
      <c r="F379" s="65"/>
      <c r="G379" s="108" t="n">
        <v>859.92</v>
      </c>
      <c r="H379" s="67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  <c r="V379" s="61"/>
      <c r="W379" s="61"/>
      <c r="X379" s="68"/>
      <c r="Y379" s="27"/>
    </row>
    <row r="380" customFormat="false" ht="32.25" hidden="false" customHeight="false" outlineLevel="6" collapsed="false">
      <c r="A380" s="137" t="s">
        <v>318</v>
      </c>
      <c r="B380" s="51" t="n">
        <v>953</v>
      </c>
      <c r="C380" s="52" t="s">
        <v>160</v>
      </c>
      <c r="D380" s="52" t="s">
        <v>319</v>
      </c>
      <c r="E380" s="52" t="s">
        <v>20</v>
      </c>
      <c r="F380" s="65"/>
      <c r="G380" s="77" t="n">
        <f aca="false">G381</f>
        <v>32.79</v>
      </c>
      <c r="H380" s="67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  <c r="V380" s="61"/>
      <c r="W380" s="61"/>
      <c r="X380" s="68"/>
      <c r="Y380" s="27"/>
    </row>
    <row r="381" customFormat="false" ht="16.5" hidden="false" customHeight="false" outlineLevel="6" collapsed="false">
      <c r="A381" s="56" t="s">
        <v>163</v>
      </c>
      <c r="B381" s="57" t="n">
        <v>953</v>
      </c>
      <c r="C381" s="58" t="s">
        <v>160</v>
      </c>
      <c r="D381" s="58" t="s">
        <v>319</v>
      </c>
      <c r="E381" s="58" t="s">
        <v>245</v>
      </c>
      <c r="F381" s="65"/>
      <c r="G381" s="60" t="n">
        <f aca="false">G382</f>
        <v>32.79</v>
      </c>
      <c r="H381" s="67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  <c r="V381" s="61"/>
      <c r="W381" s="61"/>
      <c r="X381" s="68"/>
      <c r="Y381" s="27"/>
    </row>
    <row r="382" customFormat="false" ht="16.5" hidden="false" customHeight="false" outlineLevel="6" collapsed="false">
      <c r="A382" s="106" t="s">
        <v>167</v>
      </c>
      <c r="B382" s="64" t="n">
        <v>953</v>
      </c>
      <c r="C382" s="65" t="s">
        <v>160</v>
      </c>
      <c r="D382" s="65" t="s">
        <v>319</v>
      </c>
      <c r="E382" s="65" t="s">
        <v>169</v>
      </c>
      <c r="F382" s="65"/>
      <c r="G382" s="108" t="n">
        <v>32.79</v>
      </c>
      <c r="H382" s="67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  <c r="V382" s="61"/>
      <c r="W382" s="61"/>
      <c r="X382" s="68"/>
      <c r="Y382" s="27"/>
    </row>
    <row r="383" customFormat="false" ht="16.5" hidden="false" customHeight="false" outlineLevel="6" collapsed="false">
      <c r="A383" s="89" t="s">
        <v>22</v>
      </c>
      <c r="B383" s="41" t="n">
        <v>953</v>
      </c>
      <c r="C383" s="42" t="s">
        <v>320</v>
      </c>
      <c r="D383" s="42" t="s">
        <v>96</v>
      </c>
      <c r="E383" s="42" t="s">
        <v>20</v>
      </c>
      <c r="F383" s="42"/>
      <c r="G383" s="43" t="n">
        <f aca="false">G384</f>
        <v>2000</v>
      </c>
      <c r="H383" s="67"/>
      <c r="I383" s="61"/>
      <c r="J383" s="61"/>
      <c r="K383" s="61"/>
      <c r="L383" s="61"/>
      <c r="M383" s="61"/>
      <c r="N383" s="61"/>
      <c r="O383" s="61"/>
      <c r="P383" s="61"/>
      <c r="Q383" s="61"/>
      <c r="R383" s="61"/>
      <c r="S383" s="61"/>
      <c r="T383" s="61"/>
      <c r="U383" s="61"/>
      <c r="V383" s="61"/>
      <c r="W383" s="61"/>
      <c r="X383" s="68"/>
      <c r="Y383" s="27"/>
    </row>
    <row r="384" customFormat="false" ht="32.25" hidden="false" customHeight="false" outlineLevel="6" collapsed="false">
      <c r="A384" s="80" t="s">
        <v>321</v>
      </c>
      <c r="B384" s="51" t="n">
        <v>953</v>
      </c>
      <c r="C384" s="52" t="s">
        <v>320</v>
      </c>
      <c r="D384" s="52" t="s">
        <v>322</v>
      </c>
      <c r="E384" s="52" t="s">
        <v>20</v>
      </c>
      <c r="F384" s="52"/>
      <c r="G384" s="53" t="n">
        <f aca="false">G385</f>
        <v>2000</v>
      </c>
      <c r="H384" s="67"/>
      <c r="I384" s="61"/>
      <c r="J384" s="61"/>
      <c r="K384" s="61"/>
      <c r="L384" s="61"/>
      <c r="M384" s="61"/>
      <c r="N384" s="61"/>
      <c r="O384" s="61"/>
      <c r="P384" s="61"/>
      <c r="Q384" s="61"/>
      <c r="R384" s="61"/>
      <c r="S384" s="61"/>
      <c r="T384" s="61"/>
      <c r="U384" s="61"/>
      <c r="V384" s="61"/>
      <c r="W384" s="61"/>
      <c r="X384" s="68"/>
      <c r="Y384" s="27"/>
    </row>
    <row r="385" customFormat="false" ht="16.5" hidden="false" customHeight="false" outlineLevel="6" collapsed="false">
      <c r="A385" s="140" t="s">
        <v>323</v>
      </c>
      <c r="B385" s="51" t="n">
        <v>953</v>
      </c>
      <c r="C385" s="52" t="s">
        <v>320</v>
      </c>
      <c r="D385" s="52" t="s">
        <v>292</v>
      </c>
      <c r="E385" s="52" t="s">
        <v>20</v>
      </c>
      <c r="F385" s="52"/>
      <c r="G385" s="53" t="n">
        <f aca="false">G386</f>
        <v>2000</v>
      </c>
      <c r="H385" s="67"/>
      <c r="I385" s="61"/>
      <c r="J385" s="61"/>
      <c r="K385" s="61"/>
      <c r="L385" s="61"/>
      <c r="M385" s="61"/>
      <c r="N385" s="61"/>
      <c r="O385" s="61"/>
      <c r="P385" s="61"/>
      <c r="Q385" s="61"/>
      <c r="R385" s="61"/>
      <c r="S385" s="61"/>
      <c r="T385" s="61"/>
      <c r="U385" s="61"/>
      <c r="V385" s="61"/>
      <c r="W385" s="61"/>
      <c r="X385" s="68"/>
      <c r="Y385" s="27"/>
    </row>
    <row r="386" customFormat="false" ht="16.5" hidden="false" customHeight="false" outlineLevel="6" collapsed="false">
      <c r="A386" s="140" t="s">
        <v>324</v>
      </c>
      <c r="B386" s="51" t="n">
        <v>953</v>
      </c>
      <c r="C386" s="52" t="s">
        <v>320</v>
      </c>
      <c r="D386" s="52" t="s">
        <v>325</v>
      </c>
      <c r="E386" s="52" t="s">
        <v>20</v>
      </c>
      <c r="F386" s="52"/>
      <c r="G386" s="53" t="n">
        <f aca="false">G387+G389</f>
        <v>2000</v>
      </c>
      <c r="H386" s="67"/>
      <c r="I386" s="61"/>
      <c r="J386" s="61"/>
      <c r="K386" s="61"/>
      <c r="L386" s="61"/>
      <c r="M386" s="61"/>
      <c r="N386" s="61"/>
      <c r="O386" s="61"/>
      <c r="P386" s="61"/>
      <c r="Q386" s="61"/>
      <c r="R386" s="61"/>
      <c r="S386" s="61"/>
      <c r="T386" s="61"/>
      <c r="U386" s="61"/>
      <c r="V386" s="61"/>
      <c r="W386" s="61"/>
      <c r="X386" s="68"/>
      <c r="Y386" s="27"/>
    </row>
    <row r="387" customFormat="false" ht="32.25" hidden="false" customHeight="false" outlineLevel="6" collapsed="false">
      <c r="A387" s="56" t="s">
        <v>41</v>
      </c>
      <c r="B387" s="57" t="n">
        <v>953</v>
      </c>
      <c r="C387" s="58" t="s">
        <v>320</v>
      </c>
      <c r="D387" s="58" t="s">
        <v>325</v>
      </c>
      <c r="E387" s="58" t="s">
        <v>42</v>
      </c>
      <c r="F387" s="58"/>
      <c r="G387" s="54" t="n">
        <f aca="false">G388</f>
        <v>1360.9</v>
      </c>
      <c r="H387" s="67"/>
      <c r="I387" s="61"/>
      <c r="J387" s="61"/>
      <c r="K387" s="61"/>
      <c r="L387" s="61"/>
      <c r="M387" s="61"/>
      <c r="N387" s="61"/>
      <c r="O387" s="61"/>
      <c r="P387" s="61"/>
      <c r="Q387" s="61"/>
      <c r="R387" s="61"/>
      <c r="S387" s="61"/>
      <c r="T387" s="61"/>
      <c r="U387" s="61"/>
      <c r="V387" s="61"/>
      <c r="W387" s="61"/>
      <c r="X387" s="68"/>
      <c r="Y387" s="27"/>
    </row>
    <row r="388" customFormat="false" ht="32.25" hidden="false" customHeight="false" outlineLevel="6" collapsed="false">
      <c r="A388" s="63" t="s">
        <v>45</v>
      </c>
      <c r="B388" s="64" t="n">
        <v>953</v>
      </c>
      <c r="C388" s="65" t="s">
        <v>320</v>
      </c>
      <c r="D388" s="65" t="s">
        <v>325</v>
      </c>
      <c r="E388" s="65" t="s">
        <v>46</v>
      </c>
      <c r="F388" s="65"/>
      <c r="G388" s="66" t="n">
        <v>1360.9</v>
      </c>
      <c r="H388" s="67"/>
      <c r="I388" s="61"/>
      <c r="J388" s="61"/>
      <c r="K388" s="61"/>
      <c r="L388" s="61"/>
      <c r="M388" s="61"/>
      <c r="N388" s="61"/>
      <c r="O388" s="61"/>
      <c r="P388" s="61"/>
      <c r="Q388" s="61"/>
      <c r="R388" s="61"/>
      <c r="S388" s="61"/>
      <c r="T388" s="61"/>
      <c r="U388" s="61"/>
      <c r="V388" s="61"/>
      <c r="W388" s="61"/>
      <c r="X388" s="68"/>
      <c r="Y388" s="27"/>
    </row>
    <row r="389" customFormat="false" ht="16.5" hidden="false" customHeight="false" outlineLevel="6" collapsed="false">
      <c r="A389" s="56" t="s">
        <v>163</v>
      </c>
      <c r="B389" s="57" t="n">
        <v>953</v>
      </c>
      <c r="C389" s="58" t="s">
        <v>320</v>
      </c>
      <c r="D389" s="58" t="s">
        <v>325</v>
      </c>
      <c r="E389" s="58" t="s">
        <v>245</v>
      </c>
      <c r="F389" s="58"/>
      <c r="G389" s="54" t="n">
        <f aca="false">G390</f>
        <v>639.1</v>
      </c>
      <c r="H389" s="67"/>
      <c r="I389" s="61"/>
      <c r="J389" s="61"/>
      <c r="K389" s="61"/>
      <c r="L389" s="61"/>
      <c r="M389" s="61"/>
      <c r="N389" s="61"/>
      <c r="O389" s="61"/>
      <c r="P389" s="61"/>
      <c r="Q389" s="61"/>
      <c r="R389" s="61"/>
      <c r="S389" s="61"/>
      <c r="T389" s="61"/>
      <c r="U389" s="61"/>
      <c r="V389" s="61"/>
      <c r="W389" s="61"/>
      <c r="X389" s="68"/>
      <c r="Y389" s="27"/>
    </row>
    <row r="390" customFormat="false" ht="48" hidden="false" customHeight="false" outlineLevel="6" collapsed="false">
      <c r="A390" s="106" t="s">
        <v>164</v>
      </c>
      <c r="B390" s="64" t="n">
        <v>953</v>
      </c>
      <c r="C390" s="65" t="s">
        <v>320</v>
      </c>
      <c r="D390" s="65" t="s">
        <v>325</v>
      </c>
      <c r="E390" s="65" t="s">
        <v>166</v>
      </c>
      <c r="F390" s="65"/>
      <c r="G390" s="66" t="n">
        <v>639.1</v>
      </c>
      <c r="H390" s="67"/>
      <c r="I390" s="61"/>
      <c r="J390" s="61"/>
      <c r="K390" s="61"/>
      <c r="L390" s="61"/>
      <c r="M390" s="61"/>
      <c r="N390" s="61"/>
      <c r="O390" s="61"/>
      <c r="P390" s="61"/>
      <c r="Q390" s="61"/>
      <c r="R390" s="61"/>
      <c r="S390" s="61"/>
      <c r="T390" s="61"/>
      <c r="U390" s="61"/>
      <c r="V390" s="61"/>
      <c r="W390" s="61"/>
      <c r="X390" s="68"/>
      <c r="Y390" s="27"/>
    </row>
    <row r="391" customFormat="false" ht="32.25" hidden="false" customHeight="false" outlineLevel="6" collapsed="false">
      <c r="A391" s="155" t="s">
        <v>326</v>
      </c>
      <c r="B391" s="41" t="n">
        <v>953</v>
      </c>
      <c r="C391" s="42" t="s">
        <v>320</v>
      </c>
      <c r="D391" s="42" t="s">
        <v>327</v>
      </c>
      <c r="E391" s="42" t="s">
        <v>20</v>
      </c>
      <c r="F391" s="42"/>
      <c r="G391" s="43" t="n">
        <f aca="false">G392+G394</f>
        <v>0</v>
      </c>
      <c r="H391" s="67"/>
      <c r="I391" s="61"/>
      <c r="J391" s="61"/>
      <c r="K391" s="61"/>
      <c r="L391" s="61"/>
      <c r="M391" s="61"/>
      <c r="N391" s="61"/>
      <c r="O391" s="61"/>
      <c r="P391" s="61"/>
      <c r="Q391" s="61"/>
      <c r="R391" s="61"/>
      <c r="S391" s="61"/>
      <c r="T391" s="61"/>
      <c r="U391" s="61"/>
      <c r="V391" s="61"/>
      <c r="W391" s="61"/>
      <c r="X391" s="68"/>
      <c r="Y391" s="27"/>
    </row>
    <row r="392" customFormat="false" ht="32.25" hidden="false" customHeight="false" outlineLevel="6" collapsed="false">
      <c r="A392" s="56" t="s">
        <v>41</v>
      </c>
      <c r="B392" s="57" t="n">
        <v>953</v>
      </c>
      <c r="C392" s="58" t="s">
        <v>320</v>
      </c>
      <c r="D392" s="58" t="s">
        <v>327</v>
      </c>
      <c r="E392" s="58" t="s">
        <v>42</v>
      </c>
      <c r="F392" s="58"/>
      <c r="G392" s="54" t="n">
        <f aca="false">G393</f>
        <v>0</v>
      </c>
      <c r="H392" s="67"/>
      <c r="I392" s="61"/>
      <c r="J392" s="61"/>
      <c r="K392" s="61"/>
      <c r="L392" s="61"/>
      <c r="M392" s="61"/>
      <c r="N392" s="61"/>
      <c r="O392" s="61"/>
      <c r="P392" s="61"/>
      <c r="Q392" s="61"/>
      <c r="R392" s="61"/>
      <c r="S392" s="61"/>
      <c r="T392" s="61"/>
      <c r="U392" s="61"/>
      <c r="V392" s="61"/>
      <c r="W392" s="61"/>
      <c r="X392" s="68"/>
      <c r="Y392" s="27"/>
    </row>
    <row r="393" customFormat="false" ht="32.25" hidden="false" customHeight="false" outlineLevel="6" collapsed="false">
      <c r="A393" s="63" t="s">
        <v>45</v>
      </c>
      <c r="B393" s="64" t="n">
        <v>953</v>
      </c>
      <c r="C393" s="65" t="s">
        <v>320</v>
      </c>
      <c r="D393" s="65" t="s">
        <v>327</v>
      </c>
      <c r="E393" s="65" t="s">
        <v>46</v>
      </c>
      <c r="F393" s="65"/>
      <c r="G393" s="66" t="n">
        <v>0</v>
      </c>
      <c r="H393" s="67"/>
      <c r="I393" s="61"/>
      <c r="J393" s="61"/>
      <c r="K393" s="61"/>
      <c r="L393" s="61"/>
      <c r="M393" s="61"/>
      <c r="N393" s="61"/>
      <c r="O393" s="61"/>
      <c r="P393" s="61"/>
      <c r="Q393" s="61"/>
      <c r="R393" s="61"/>
      <c r="S393" s="61"/>
      <c r="T393" s="61"/>
      <c r="U393" s="61"/>
      <c r="V393" s="61"/>
      <c r="W393" s="61"/>
      <c r="X393" s="68"/>
      <c r="Y393" s="27"/>
    </row>
    <row r="394" customFormat="false" ht="16.5" hidden="false" customHeight="false" outlineLevel="6" collapsed="false">
      <c r="A394" s="56" t="s">
        <v>163</v>
      </c>
      <c r="B394" s="57" t="n">
        <v>953</v>
      </c>
      <c r="C394" s="58" t="s">
        <v>320</v>
      </c>
      <c r="D394" s="58" t="s">
        <v>327</v>
      </c>
      <c r="E394" s="58" t="s">
        <v>245</v>
      </c>
      <c r="F394" s="58"/>
      <c r="G394" s="54" t="n">
        <f aca="false">G395</f>
        <v>0</v>
      </c>
      <c r="H394" s="67"/>
      <c r="I394" s="61"/>
      <c r="J394" s="61"/>
      <c r="K394" s="61"/>
      <c r="L394" s="61"/>
      <c r="M394" s="61"/>
      <c r="N394" s="61"/>
      <c r="O394" s="61"/>
      <c r="P394" s="61"/>
      <c r="Q394" s="61"/>
      <c r="R394" s="61"/>
      <c r="S394" s="61"/>
      <c r="T394" s="61"/>
      <c r="U394" s="61"/>
      <c r="V394" s="61"/>
      <c r="W394" s="61"/>
      <c r="X394" s="68"/>
      <c r="Y394" s="27"/>
    </row>
    <row r="395" customFormat="false" ht="48" hidden="false" customHeight="false" outlineLevel="6" collapsed="false">
      <c r="A395" s="115" t="s">
        <v>164</v>
      </c>
      <c r="B395" s="64" t="n">
        <v>953</v>
      </c>
      <c r="C395" s="65" t="s">
        <v>320</v>
      </c>
      <c r="D395" s="65" t="s">
        <v>327</v>
      </c>
      <c r="E395" s="65" t="s">
        <v>166</v>
      </c>
      <c r="F395" s="65"/>
      <c r="G395" s="66" t="n">
        <v>0</v>
      </c>
      <c r="H395" s="67"/>
      <c r="I395" s="61"/>
      <c r="J395" s="61"/>
      <c r="K395" s="61"/>
      <c r="L395" s="61"/>
      <c r="M395" s="61"/>
      <c r="N395" s="61"/>
      <c r="O395" s="61"/>
      <c r="P395" s="61"/>
      <c r="Q395" s="61"/>
      <c r="R395" s="61"/>
      <c r="S395" s="61"/>
      <c r="T395" s="61"/>
      <c r="U395" s="61"/>
      <c r="V395" s="61"/>
      <c r="W395" s="61"/>
      <c r="X395" s="68"/>
      <c r="Y395" s="27"/>
    </row>
    <row r="396" customFormat="false" ht="16.5" hidden="false" customHeight="false" outlineLevel="6" collapsed="false">
      <c r="A396" s="40" t="s">
        <v>174</v>
      </c>
      <c r="B396" s="41" t="n">
        <v>953</v>
      </c>
      <c r="C396" s="42" t="s">
        <v>175</v>
      </c>
      <c r="D396" s="42" t="s">
        <v>19</v>
      </c>
      <c r="E396" s="42" t="s">
        <v>20</v>
      </c>
      <c r="F396" s="42"/>
      <c r="G396" s="43" t="n">
        <f aca="false">G397+G417</f>
        <v>17372.83</v>
      </c>
      <c r="H396" s="43" t="n">
        <f aca="false">H397+H417</f>
        <v>0</v>
      </c>
      <c r="I396" s="43" t="n">
        <f aca="false">I397+I417</f>
        <v>0</v>
      </c>
      <c r="J396" s="43" t="n">
        <f aca="false">J397+J417</f>
        <v>0</v>
      </c>
      <c r="K396" s="43" t="n">
        <f aca="false">K397+K417</f>
        <v>0</v>
      </c>
      <c r="L396" s="43" t="n">
        <f aca="false">L397+L417</f>
        <v>0</v>
      </c>
      <c r="M396" s="43" t="n">
        <f aca="false">M397+M417</f>
        <v>0</v>
      </c>
      <c r="N396" s="43" t="n">
        <f aca="false">N397+N417</f>
        <v>0</v>
      </c>
      <c r="O396" s="43" t="n">
        <f aca="false">O397+O417</f>
        <v>0</v>
      </c>
      <c r="P396" s="43" t="n">
        <f aca="false">P397+P417</f>
        <v>0</v>
      </c>
      <c r="Q396" s="43" t="n">
        <f aca="false">Q397+Q417</f>
        <v>0</v>
      </c>
      <c r="R396" s="43" t="n">
        <f aca="false">R397+R417</f>
        <v>0</v>
      </c>
      <c r="S396" s="43" t="n">
        <f aca="false">S397+S417</f>
        <v>0</v>
      </c>
      <c r="T396" s="43" t="n">
        <f aca="false">T397+T417</f>
        <v>0</v>
      </c>
      <c r="U396" s="43" t="n">
        <f aca="false">U397+U417</f>
        <v>0</v>
      </c>
      <c r="V396" s="43" t="n">
        <f aca="false">V397+V417</f>
        <v>0</v>
      </c>
      <c r="W396" s="43" t="n">
        <f aca="false">W397+W417</f>
        <v>0</v>
      </c>
      <c r="X396" s="69" t="n">
        <f aca="false">X397+X417</f>
        <v>12003.04085</v>
      </c>
      <c r="Y396" s="27" t="n">
        <f aca="false">X396/G396*100</f>
        <v>69.0908784003527</v>
      </c>
    </row>
    <row r="397" customFormat="false" ht="79.5" hidden="false" customHeight="false" outlineLevel="6" collapsed="false">
      <c r="A397" s="139" t="s">
        <v>328</v>
      </c>
      <c r="B397" s="46" t="n">
        <v>953</v>
      </c>
      <c r="C397" s="47" t="s">
        <v>175</v>
      </c>
      <c r="D397" s="47" t="s">
        <v>329</v>
      </c>
      <c r="E397" s="47" t="s">
        <v>20</v>
      </c>
      <c r="F397" s="47"/>
      <c r="G397" s="48" t="n">
        <f aca="false">G398+G408</f>
        <v>17372.83</v>
      </c>
      <c r="H397" s="48" t="n">
        <f aca="false">H398</f>
        <v>0</v>
      </c>
      <c r="I397" s="48" t="n">
        <f aca="false">I398</f>
        <v>0</v>
      </c>
      <c r="J397" s="48" t="n">
        <f aca="false">J398</f>
        <v>0</v>
      </c>
      <c r="K397" s="48" t="n">
        <f aca="false">K398</f>
        <v>0</v>
      </c>
      <c r="L397" s="48" t="n">
        <f aca="false">L398</f>
        <v>0</v>
      </c>
      <c r="M397" s="48" t="n">
        <f aca="false">M398</f>
        <v>0</v>
      </c>
      <c r="N397" s="48" t="n">
        <f aca="false">N398</f>
        <v>0</v>
      </c>
      <c r="O397" s="48" t="n">
        <f aca="false">O398</f>
        <v>0</v>
      </c>
      <c r="P397" s="48" t="n">
        <f aca="false">P398</f>
        <v>0</v>
      </c>
      <c r="Q397" s="48" t="n">
        <f aca="false">Q398</f>
        <v>0</v>
      </c>
      <c r="R397" s="48" t="n">
        <f aca="false">R398</f>
        <v>0</v>
      </c>
      <c r="S397" s="48" t="n">
        <f aca="false">S398</f>
        <v>0</v>
      </c>
      <c r="T397" s="48" t="n">
        <f aca="false">T398</f>
        <v>0</v>
      </c>
      <c r="U397" s="48" t="n">
        <f aca="false">U398</f>
        <v>0</v>
      </c>
      <c r="V397" s="48" t="n">
        <f aca="false">V398</f>
        <v>0</v>
      </c>
      <c r="W397" s="48" t="n">
        <f aca="false">W398</f>
        <v>0</v>
      </c>
      <c r="X397" s="70" t="n">
        <f aca="false">X398</f>
        <v>12003.04085</v>
      </c>
      <c r="Y397" s="27" t="n">
        <f aca="false">X397/G397*100</f>
        <v>69.0908784003527</v>
      </c>
    </row>
    <row r="398" customFormat="false" ht="32.25" hidden="false" customHeight="false" outlineLevel="6" collapsed="false">
      <c r="A398" s="50" t="s">
        <v>90</v>
      </c>
      <c r="B398" s="51" t="n">
        <v>953</v>
      </c>
      <c r="C398" s="52" t="s">
        <v>175</v>
      </c>
      <c r="D398" s="52" t="s">
        <v>330</v>
      </c>
      <c r="E398" s="52" t="s">
        <v>20</v>
      </c>
      <c r="F398" s="52"/>
      <c r="G398" s="53" t="n">
        <f aca="false">G399+G402+G405</f>
        <v>15725</v>
      </c>
      <c r="H398" s="54" t="n">
        <f aca="false">H399</f>
        <v>0</v>
      </c>
      <c r="I398" s="54" t="n">
        <f aca="false">I399</f>
        <v>0</v>
      </c>
      <c r="J398" s="54" t="n">
        <f aca="false">J399</f>
        <v>0</v>
      </c>
      <c r="K398" s="54" t="n">
        <f aca="false">K399</f>
        <v>0</v>
      </c>
      <c r="L398" s="54" t="n">
        <f aca="false">L399</f>
        <v>0</v>
      </c>
      <c r="M398" s="54" t="n">
        <f aca="false">M399</f>
        <v>0</v>
      </c>
      <c r="N398" s="54" t="n">
        <f aca="false">N399</f>
        <v>0</v>
      </c>
      <c r="O398" s="54" t="n">
        <f aca="false">O399</f>
        <v>0</v>
      </c>
      <c r="P398" s="54" t="n">
        <f aca="false">P399</f>
        <v>0</v>
      </c>
      <c r="Q398" s="54" t="n">
        <f aca="false">Q399</f>
        <v>0</v>
      </c>
      <c r="R398" s="54" t="n">
        <f aca="false">R399</f>
        <v>0</v>
      </c>
      <c r="S398" s="54" t="n">
        <f aca="false">S399</f>
        <v>0</v>
      </c>
      <c r="T398" s="54" t="n">
        <f aca="false">T399</f>
        <v>0</v>
      </c>
      <c r="U398" s="54" t="n">
        <f aca="false">U399</f>
        <v>0</v>
      </c>
      <c r="V398" s="54" t="n">
        <f aca="false">V399</f>
        <v>0</v>
      </c>
      <c r="W398" s="54" t="n">
        <f aca="false">W399</f>
        <v>0</v>
      </c>
      <c r="X398" s="71" t="n">
        <f aca="false">X399</f>
        <v>12003.04085</v>
      </c>
      <c r="Y398" s="27" t="n">
        <f aca="false">X398/G398*100</f>
        <v>76.3309434022257</v>
      </c>
    </row>
    <row r="399" customFormat="false" ht="32.25" hidden="false" customHeight="false" outlineLevel="6" collapsed="false">
      <c r="A399" s="56" t="s">
        <v>92</v>
      </c>
      <c r="B399" s="57" t="n">
        <v>953</v>
      </c>
      <c r="C399" s="58" t="s">
        <v>175</v>
      </c>
      <c r="D399" s="58" t="s">
        <v>330</v>
      </c>
      <c r="E399" s="58" t="s">
        <v>93</v>
      </c>
      <c r="F399" s="58"/>
      <c r="G399" s="54" t="n">
        <f aca="false">G400+G401</f>
        <v>12842</v>
      </c>
      <c r="H399" s="59"/>
      <c r="I399" s="60"/>
      <c r="J399" s="60"/>
      <c r="K399" s="60"/>
      <c r="L399" s="60"/>
      <c r="M399" s="60"/>
      <c r="N399" s="60"/>
      <c r="O399" s="60"/>
      <c r="P399" s="60"/>
      <c r="Q399" s="60"/>
      <c r="R399" s="60"/>
      <c r="S399" s="60"/>
      <c r="T399" s="60"/>
      <c r="U399" s="60"/>
      <c r="V399" s="60"/>
      <c r="W399" s="61"/>
      <c r="X399" s="62" t="n">
        <v>12003.04085</v>
      </c>
      <c r="Y399" s="27" t="n">
        <f aca="false">X399/G399*100</f>
        <v>93.4670678243264</v>
      </c>
    </row>
    <row r="400" customFormat="false" ht="16.5" hidden="false" customHeight="false" outlineLevel="6" collapsed="false">
      <c r="A400" s="63" t="s">
        <v>33</v>
      </c>
      <c r="B400" s="64" t="n">
        <v>953</v>
      </c>
      <c r="C400" s="65" t="s">
        <v>175</v>
      </c>
      <c r="D400" s="65" t="s">
        <v>330</v>
      </c>
      <c r="E400" s="65" t="s">
        <v>94</v>
      </c>
      <c r="F400" s="65"/>
      <c r="G400" s="66" t="n">
        <v>12822</v>
      </c>
      <c r="H400" s="67"/>
      <c r="I400" s="61"/>
      <c r="J400" s="61"/>
      <c r="K400" s="61"/>
      <c r="L400" s="61"/>
      <c r="M400" s="61"/>
      <c r="N400" s="61"/>
      <c r="O400" s="61"/>
      <c r="P400" s="61"/>
      <c r="Q400" s="61"/>
      <c r="R400" s="61"/>
      <c r="S400" s="61"/>
      <c r="T400" s="61"/>
      <c r="U400" s="61"/>
      <c r="V400" s="61"/>
      <c r="W400" s="61"/>
      <c r="X400" s="68"/>
      <c r="Y400" s="27"/>
    </row>
    <row r="401" customFormat="false" ht="32.25" hidden="false" customHeight="false" outlineLevel="6" collapsed="false">
      <c r="A401" s="63" t="s">
        <v>35</v>
      </c>
      <c r="B401" s="64" t="n">
        <v>953</v>
      </c>
      <c r="C401" s="65" t="s">
        <v>175</v>
      </c>
      <c r="D401" s="65" t="s">
        <v>330</v>
      </c>
      <c r="E401" s="65" t="s">
        <v>95</v>
      </c>
      <c r="F401" s="65"/>
      <c r="G401" s="66" t="n">
        <v>20</v>
      </c>
      <c r="H401" s="67"/>
      <c r="I401" s="61"/>
      <c r="J401" s="61"/>
      <c r="K401" s="61"/>
      <c r="L401" s="61"/>
      <c r="M401" s="61"/>
      <c r="N401" s="61"/>
      <c r="O401" s="61"/>
      <c r="P401" s="61"/>
      <c r="Q401" s="61"/>
      <c r="R401" s="61"/>
      <c r="S401" s="61"/>
      <c r="T401" s="61"/>
      <c r="U401" s="61"/>
      <c r="V401" s="61"/>
      <c r="W401" s="61"/>
      <c r="X401" s="68"/>
      <c r="Y401" s="27"/>
    </row>
    <row r="402" customFormat="false" ht="32.25" hidden="false" customHeight="false" outlineLevel="6" collapsed="false">
      <c r="A402" s="56" t="s">
        <v>41</v>
      </c>
      <c r="B402" s="57" t="n">
        <v>953</v>
      </c>
      <c r="C402" s="58" t="s">
        <v>175</v>
      </c>
      <c r="D402" s="58" t="s">
        <v>330</v>
      </c>
      <c r="E402" s="58" t="s">
        <v>42</v>
      </c>
      <c r="F402" s="58"/>
      <c r="G402" s="54" t="n">
        <f aca="false">G403+G404</f>
        <v>2823</v>
      </c>
      <c r="H402" s="67"/>
      <c r="I402" s="61"/>
      <c r="J402" s="61"/>
      <c r="K402" s="61"/>
      <c r="L402" s="61"/>
      <c r="M402" s="61"/>
      <c r="N402" s="61"/>
      <c r="O402" s="61"/>
      <c r="P402" s="61"/>
      <c r="Q402" s="61"/>
      <c r="R402" s="61"/>
      <c r="S402" s="61"/>
      <c r="T402" s="61"/>
      <c r="U402" s="61"/>
      <c r="V402" s="61"/>
      <c r="W402" s="61"/>
      <c r="X402" s="68"/>
      <c r="Y402" s="27"/>
    </row>
    <row r="403" customFormat="false" ht="32.25" hidden="false" customHeight="false" outlineLevel="6" collapsed="false">
      <c r="A403" s="63" t="s">
        <v>43</v>
      </c>
      <c r="B403" s="64" t="n">
        <v>953</v>
      </c>
      <c r="C403" s="65" t="s">
        <v>175</v>
      </c>
      <c r="D403" s="65" t="s">
        <v>330</v>
      </c>
      <c r="E403" s="65" t="s">
        <v>44</v>
      </c>
      <c r="F403" s="65"/>
      <c r="G403" s="66" t="n">
        <v>544</v>
      </c>
      <c r="H403" s="67"/>
      <c r="I403" s="61"/>
      <c r="J403" s="61"/>
      <c r="K403" s="61"/>
      <c r="L403" s="61"/>
      <c r="M403" s="61"/>
      <c r="N403" s="61"/>
      <c r="O403" s="61"/>
      <c r="P403" s="61"/>
      <c r="Q403" s="61"/>
      <c r="R403" s="61"/>
      <c r="S403" s="61"/>
      <c r="T403" s="61"/>
      <c r="U403" s="61"/>
      <c r="V403" s="61"/>
      <c r="W403" s="61"/>
      <c r="X403" s="68"/>
      <c r="Y403" s="27"/>
    </row>
    <row r="404" customFormat="false" ht="32.25" hidden="false" customHeight="false" outlineLevel="6" collapsed="false">
      <c r="A404" s="63" t="s">
        <v>45</v>
      </c>
      <c r="B404" s="64" t="n">
        <v>953</v>
      </c>
      <c r="C404" s="65" t="s">
        <v>175</v>
      </c>
      <c r="D404" s="65" t="s">
        <v>330</v>
      </c>
      <c r="E404" s="65" t="s">
        <v>46</v>
      </c>
      <c r="F404" s="65"/>
      <c r="G404" s="66" t="n">
        <v>2279</v>
      </c>
      <c r="H404" s="67"/>
      <c r="I404" s="61"/>
      <c r="J404" s="61"/>
      <c r="K404" s="61"/>
      <c r="L404" s="61"/>
      <c r="M404" s="61"/>
      <c r="N404" s="61"/>
      <c r="O404" s="61"/>
      <c r="P404" s="61"/>
      <c r="Q404" s="61"/>
      <c r="R404" s="61"/>
      <c r="S404" s="61"/>
      <c r="T404" s="61"/>
      <c r="U404" s="61"/>
      <c r="V404" s="61"/>
      <c r="W404" s="61"/>
      <c r="X404" s="68"/>
      <c r="Y404" s="27"/>
    </row>
    <row r="405" customFormat="false" ht="16.5" hidden="false" customHeight="false" outlineLevel="6" collapsed="false">
      <c r="A405" s="56" t="s">
        <v>47</v>
      </c>
      <c r="B405" s="57" t="n">
        <v>953</v>
      </c>
      <c r="C405" s="58" t="s">
        <v>175</v>
      </c>
      <c r="D405" s="58" t="s">
        <v>330</v>
      </c>
      <c r="E405" s="58" t="s">
        <v>48</v>
      </c>
      <c r="F405" s="58"/>
      <c r="G405" s="54" t="n">
        <f aca="false">G406+G407</f>
        <v>60</v>
      </c>
      <c r="H405" s="67"/>
      <c r="I405" s="61"/>
      <c r="J405" s="61"/>
      <c r="K405" s="61"/>
      <c r="L405" s="61"/>
      <c r="M405" s="61"/>
      <c r="N405" s="61"/>
      <c r="O405" s="61"/>
      <c r="P405" s="61"/>
      <c r="Q405" s="61"/>
      <c r="R405" s="61"/>
      <c r="S405" s="61"/>
      <c r="T405" s="61"/>
      <c r="U405" s="61"/>
      <c r="V405" s="61"/>
      <c r="W405" s="61"/>
      <c r="X405" s="68"/>
      <c r="Y405" s="27"/>
    </row>
    <row r="406" customFormat="false" ht="32.25" hidden="false" customHeight="false" outlineLevel="6" collapsed="false">
      <c r="A406" s="63" t="s">
        <v>49</v>
      </c>
      <c r="B406" s="64" t="n">
        <v>953</v>
      </c>
      <c r="C406" s="65" t="s">
        <v>175</v>
      </c>
      <c r="D406" s="65" t="s">
        <v>330</v>
      </c>
      <c r="E406" s="65" t="s">
        <v>50</v>
      </c>
      <c r="F406" s="65"/>
      <c r="G406" s="66" t="n">
        <v>3</v>
      </c>
      <c r="H406" s="67"/>
      <c r="I406" s="61"/>
      <c r="J406" s="61"/>
      <c r="K406" s="61"/>
      <c r="L406" s="61"/>
      <c r="M406" s="61"/>
      <c r="N406" s="61"/>
      <c r="O406" s="61"/>
      <c r="P406" s="61"/>
      <c r="Q406" s="61"/>
      <c r="R406" s="61"/>
      <c r="S406" s="61"/>
      <c r="T406" s="61"/>
      <c r="U406" s="61"/>
      <c r="V406" s="61"/>
      <c r="W406" s="61"/>
      <c r="X406" s="68"/>
      <c r="Y406" s="27"/>
    </row>
    <row r="407" customFormat="false" ht="16.5" hidden="false" customHeight="false" outlineLevel="6" collapsed="false">
      <c r="A407" s="63" t="s">
        <v>51</v>
      </c>
      <c r="B407" s="64" t="n">
        <v>953</v>
      </c>
      <c r="C407" s="65" t="s">
        <v>175</v>
      </c>
      <c r="D407" s="65" t="s">
        <v>330</v>
      </c>
      <c r="E407" s="65" t="s">
        <v>52</v>
      </c>
      <c r="F407" s="65"/>
      <c r="G407" s="66" t="n">
        <v>57</v>
      </c>
      <c r="H407" s="67"/>
      <c r="I407" s="61"/>
      <c r="J407" s="61"/>
      <c r="K407" s="61"/>
      <c r="L407" s="61"/>
      <c r="M407" s="61"/>
      <c r="N407" s="61"/>
      <c r="O407" s="61"/>
      <c r="P407" s="61"/>
      <c r="Q407" s="61"/>
      <c r="R407" s="61"/>
      <c r="S407" s="61"/>
      <c r="T407" s="61"/>
      <c r="U407" s="61"/>
      <c r="V407" s="61"/>
      <c r="W407" s="61"/>
      <c r="X407" s="68"/>
      <c r="Y407" s="27"/>
    </row>
    <row r="408" customFormat="false" ht="16.5" hidden="false" customHeight="false" outlineLevel="6" collapsed="false">
      <c r="A408" s="155" t="s">
        <v>22</v>
      </c>
      <c r="B408" s="41" t="n">
        <v>953</v>
      </c>
      <c r="C408" s="42" t="s">
        <v>175</v>
      </c>
      <c r="D408" s="42" t="s">
        <v>96</v>
      </c>
      <c r="E408" s="42" t="s">
        <v>20</v>
      </c>
      <c r="F408" s="42"/>
      <c r="G408" s="100" t="n">
        <f aca="false">G409+G414</f>
        <v>1647.83</v>
      </c>
      <c r="H408" s="67"/>
      <c r="I408" s="61"/>
      <c r="J408" s="61"/>
      <c r="K408" s="61"/>
      <c r="L408" s="61"/>
      <c r="M408" s="61"/>
      <c r="N408" s="61"/>
      <c r="O408" s="61"/>
      <c r="P408" s="61"/>
      <c r="Q408" s="61"/>
      <c r="R408" s="61"/>
      <c r="S408" s="61"/>
      <c r="T408" s="61"/>
      <c r="U408" s="61"/>
      <c r="V408" s="61"/>
      <c r="W408" s="61"/>
      <c r="X408" s="68"/>
      <c r="Y408" s="27"/>
    </row>
    <row r="409" customFormat="false" ht="16.5" hidden="false" customHeight="false" outlineLevel="6" collapsed="false">
      <c r="A409" s="114" t="s">
        <v>278</v>
      </c>
      <c r="B409" s="41" t="n">
        <v>953</v>
      </c>
      <c r="C409" s="42" t="s">
        <v>175</v>
      </c>
      <c r="D409" s="42" t="s">
        <v>322</v>
      </c>
      <c r="E409" s="42" t="s">
        <v>20</v>
      </c>
      <c r="F409" s="42"/>
      <c r="G409" s="100" t="n">
        <f aca="false">G410</f>
        <v>1630.9</v>
      </c>
      <c r="H409" s="67"/>
      <c r="I409" s="61"/>
      <c r="J409" s="61"/>
      <c r="K409" s="61"/>
      <c r="L409" s="61"/>
      <c r="M409" s="61"/>
      <c r="N409" s="61"/>
      <c r="O409" s="61"/>
      <c r="P409" s="61"/>
      <c r="Q409" s="61"/>
      <c r="R409" s="61"/>
      <c r="S409" s="61"/>
      <c r="T409" s="61"/>
      <c r="U409" s="61"/>
      <c r="V409" s="61"/>
      <c r="W409" s="61"/>
      <c r="X409" s="68"/>
      <c r="Y409" s="27"/>
    </row>
    <row r="410" customFormat="false" ht="32.25" hidden="false" customHeight="false" outlineLevel="6" collapsed="false">
      <c r="A410" s="45" t="s">
        <v>279</v>
      </c>
      <c r="B410" s="41" t="n">
        <v>953</v>
      </c>
      <c r="C410" s="42" t="s">
        <v>175</v>
      </c>
      <c r="D410" s="42" t="s">
        <v>331</v>
      </c>
      <c r="E410" s="42" t="s">
        <v>20</v>
      </c>
      <c r="F410" s="42"/>
      <c r="G410" s="100" t="n">
        <f aca="false">G411</f>
        <v>1630.9</v>
      </c>
      <c r="H410" s="67"/>
      <c r="I410" s="61"/>
      <c r="J410" s="61"/>
      <c r="K410" s="61"/>
      <c r="L410" s="61"/>
      <c r="M410" s="61"/>
      <c r="N410" s="61"/>
      <c r="O410" s="61"/>
      <c r="P410" s="61"/>
      <c r="Q410" s="61"/>
      <c r="R410" s="61"/>
      <c r="S410" s="61"/>
      <c r="T410" s="61"/>
      <c r="U410" s="61"/>
      <c r="V410" s="61"/>
      <c r="W410" s="61"/>
      <c r="X410" s="68"/>
      <c r="Y410" s="27"/>
    </row>
    <row r="411" customFormat="false" ht="32.25" hidden="false" customHeight="false" outlineLevel="6" collapsed="false">
      <c r="A411" s="137" t="s">
        <v>282</v>
      </c>
      <c r="B411" s="51" t="n">
        <v>953</v>
      </c>
      <c r="C411" s="52" t="s">
        <v>175</v>
      </c>
      <c r="D411" s="52" t="s">
        <v>283</v>
      </c>
      <c r="E411" s="52" t="s">
        <v>20</v>
      </c>
      <c r="F411" s="52"/>
      <c r="G411" s="77" t="n">
        <f aca="false">G412</f>
        <v>1630.9</v>
      </c>
      <c r="H411" s="67"/>
      <c r="I411" s="61"/>
      <c r="J411" s="61"/>
      <c r="K411" s="61"/>
      <c r="L411" s="61"/>
      <c r="M411" s="61"/>
      <c r="N411" s="61"/>
      <c r="O411" s="61"/>
      <c r="P411" s="61"/>
      <c r="Q411" s="61"/>
      <c r="R411" s="61"/>
      <c r="S411" s="61"/>
      <c r="T411" s="61"/>
      <c r="U411" s="61"/>
      <c r="V411" s="61"/>
      <c r="W411" s="61"/>
      <c r="X411" s="68"/>
      <c r="Y411" s="27"/>
    </row>
    <row r="412" customFormat="false" ht="32.25" hidden="false" customHeight="false" outlineLevel="6" collapsed="false">
      <c r="A412" s="56" t="s">
        <v>41</v>
      </c>
      <c r="B412" s="57" t="n">
        <v>953</v>
      </c>
      <c r="C412" s="58" t="s">
        <v>175</v>
      </c>
      <c r="D412" s="58" t="s">
        <v>283</v>
      </c>
      <c r="E412" s="58" t="s">
        <v>42</v>
      </c>
      <c r="F412" s="58"/>
      <c r="G412" s="60" t="n">
        <f aca="false">G413</f>
        <v>1630.9</v>
      </c>
      <c r="H412" s="67"/>
      <c r="I412" s="61"/>
      <c r="J412" s="61"/>
      <c r="K412" s="61"/>
      <c r="L412" s="61"/>
      <c r="M412" s="61"/>
      <c r="N412" s="61"/>
      <c r="O412" s="61"/>
      <c r="P412" s="61"/>
      <c r="Q412" s="61"/>
      <c r="R412" s="61"/>
      <c r="S412" s="61"/>
      <c r="T412" s="61"/>
      <c r="U412" s="61"/>
      <c r="V412" s="61"/>
      <c r="W412" s="61"/>
      <c r="X412" s="68"/>
      <c r="Y412" s="27"/>
    </row>
    <row r="413" customFormat="false" ht="32.25" hidden="false" customHeight="false" outlineLevel="6" collapsed="false">
      <c r="A413" s="63" t="s">
        <v>45</v>
      </c>
      <c r="B413" s="64" t="n">
        <v>953</v>
      </c>
      <c r="C413" s="65" t="s">
        <v>175</v>
      </c>
      <c r="D413" s="65" t="s">
        <v>283</v>
      </c>
      <c r="E413" s="65" t="s">
        <v>46</v>
      </c>
      <c r="F413" s="65"/>
      <c r="G413" s="108" t="n">
        <v>1630.9</v>
      </c>
      <c r="H413" s="67"/>
      <c r="I413" s="61"/>
      <c r="J413" s="61"/>
      <c r="K413" s="61"/>
      <c r="L413" s="61"/>
      <c r="M413" s="61"/>
      <c r="N413" s="61"/>
      <c r="O413" s="61"/>
      <c r="P413" s="61"/>
      <c r="Q413" s="61"/>
      <c r="R413" s="61"/>
      <c r="S413" s="61"/>
      <c r="T413" s="61"/>
      <c r="U413" s="61"/>
      <c r="V413" s="61"/>
      <c r="W413" s="61"/>
      <c r="X413" s="68"/>
      <c r="Y413" s="27"/>
    </row>
    <row r="414" customFormat="false" ht="32.25" hidden="false" customHeight="false" outlineLevel="6" collapsed="false">
      <c r="A414" s="109" t="s">
        <v>187</v>
      </c>
      <c r="B414" s="41" t="n">
        <v>953</v>
      </c>
      <c r="C414" s="42" t="s">
        <v>175</v>
      </c>
      <c r="D414" s="42" t="s">
        <v>188</v>
      </c>
      <c r="E414" s="42" t="s">
        <v>20</v>
      </c>
      <c r="F414" s="42"/>
      <c r="G414" s="100" t="n">
        <f aca="false">G415</f>
        <v>16.93</v>
      </c>
      <c r="H414" s="67"/>
      <c r="I414" s="61"/>
      <c r="J414" s="61"/>
      <c r="K414" s="61"/>
      <c r="L414" s="61"/>
      <c r="M414" s="61"/>
      <c r="N414" s="61"/>
      <c r="O414" s="61"/>
      <c r="P414" s="61"/>
      <c r="Q414" s="61"/>
      <c r="R414" s="61"/>
      <c r="S414" s="61"/>
      <c r="T414" s="61"/>
      <c r="U414" s="61"/>
      <c r="V414" s="61"/>
      <c r="W414" s="61"/>
      <c r="X414" s="68"/>
      <c r="Y414" s="27"/>
    </row>
    <row r="415" customFormat="false" ht="32.25" hidden="false" customHeight="false" outlineLevel="6" collapsed="false">
      <c r="A415" s="56" t="s">
        <v>41</v>
      </c>
      <c r="B415" s="57" t="n">
        <v>953</v>
      </c>
      <c r="C415" s="58" t="s">
        <v>175</v>
      </c>
      <c r="D415" s="58" t="s">
        <v>188</v>
      </c>
      <c r="E415" s="58" t="s">
        <v>42</v>
      </c>
      <c r="F415" s="58"/>
      <c r="G415" s="60" t="n">
        <f aca="false">G416</f>
        <v>16.93</v>
      </c>
      <c r="H415" s="67"/>
      <c r="I415" s="61"/>
      <c r="J415" s="61"/>
      <c r="K415" s="61"/>
      <c r="L415" s="61"/>
      <c r="M415" s="61"/>
      <c r="N415" s="61"/>
      <c r="O415" s="61"/>
      <c r="P415" s="61"/>
      <c r="Q415" s="61"/>
      <c r="R415" s="61"/>
      <c r="S415" s="61"/>
      <c r="T415" s="61"/>
      <c r="U415" s="61"/>
      <c r="V415" s="61"/>
      <c r="W415" s="61"/>
      <c r="X415" s="68"/>
      <c r="Y415" s="27"/>
    </row>
    <row r="416" customFormat="false" ht="32.25" hidden="false" customHeight="false" outlineLevel="6" collapsed="false">
      <c r="A416" s="63" t="s">
        <v>45</v>
      </c>
      <c r="B416" s="64" t="n">
        <v>953</v>
      </c>
      <c r="C416" s="65" t="s">
        <v>175</v>
      </c>
      <c r="D416" s="65" t="s">
        <v>188</v>
      </c>
      <c r="E416" s="65" t="s">
        <v>46</v>
      </c>
      <c r="F416" s="65"/>
      <c r="G416" s="108" t="n">
        <v>16.93</v>
      </c>
      <c r="H416" s="67"/>
      <c r="I416" s="61"/>
      <c r="J416" s="61"/>
      <c r="K416" s="61"/>
      <c r="L416" s="61"/>
      <c r="M416" s="61"/>
      <c r="N416" s="61"/>
      <c r="O416" s="61"/>
      <c r="P416" s="61"/>
      <c r="Q416" s="61"/>
      <c r="R416" s="61"/>
      <c r="S416" s="61"/>
      <c r="T416" s="61"/>
      <c r="U416" s="61"/>
      <c r="V416" s="61"/>
      <c r="W416" s="61"/>
      <c r="X416" s="68"/>
      <c r="Y416" s="27"/>
    </row>
    <row r="417" customFormat="false" ht="32.25" hidden="false" customHeight="false" outlineLevel="6" collapsed="false">
      <c r="A417" s="45" t="s">
        <v>332</v>
      </c>
      <c r="B417" s="46" t="n">
        <v>953</v>
      </c>
      <c r="C417" s="47" t="s">
        <v>175</v>
      </c>
      <c r="D417" s="47" t="s">
        <v>333</v>
      </c>
      <c r="E417" s="47" t="s">
        <v>20</v>
      </c>
      <c r="F417" s="47"/>
      <c r="G417" s="48" t="n">
        <f aca="false">G418</f>
        <v>0</v>
      </c>
      <c r="H417" s="48" t="n">
        <f aca="false">H418</f>
        <v>0</v>
      </c>
      <c r="I417" s="48" t="n">
        <f aca="false">I418</f>
        <v>0</v>
      </c>
      <c r="J417" s="48" t="n">
        <f aca="false">J418</f>
        <v>0</v>
      </c>
      <c r="K417" s="48" t="n">
        <f aca="false">K418</f>
        <v>0</v>
      </c>
      <c r="L417" s="48" t="n">
        <f aca="false">L418</f>
        <v>0</v>
      </c>
      <c r="M417" s="48" t="n">
        <f aca="false">M418</f>
        <v>0</v>
      </c>
      <c r="N417" s="48" t="n">
        <f aca="false">N418</f>
        <v>0</v>
      </c>
      <c r="O417" s="48" t="n">
        <f aca="false">O418</f>
        <v>0</v>
      </c>
      <c r="P417" s="48" t="n">
        <f aca="false">P418</f>
        <v>0</v>
      </c>
      <c r="Q417" s="48" t="n">
        <f aca="false">Q418</f>
        <v>0</v>
      </c>
      <c r="R417" s="48" t="n">
        <f aca="false">R418</f>
        <v>0</v>
      </c>
      <c r="S417" s="48" t="n">
        <f aca="false">S418</f>
        <v>0</v>
      </c>
      <c r="T417" s="48" t="n">
        <f aca="false">T418</f>
        <v>0</v>
      </c>
      <c r="U417" s="48" t="n">
        <f aca="false">U418</f>
        <v>0</v>
      </c>
      <c r="V417" s="48" t="n">
        <f aca="false">V418</f>
        <v>0</v>
      </c>
      <c r="W417" s="48" t="n">
        <f aca="false">W418</f>
        <v>0</v>
      </c>
      <c r="X417" s="70" t="n">
        <f aca="false">X418</f>
        <v>0</v>
      </c>
      <c r="Y417" s="27" t="n">
        <v>0</v>
      </c>
    </row>
    <row r="418" customFormat="false" ht="16.5" hidden="false" customHeight="false" outlineLevel="6" collapsed="false">
      <c r="A418" s="72" t="s">
        <v>334</v>
      </c>
      <c r="B418" s="57" t="n">
        <v>953</v>
      </c>
      <c r="C418" s="58" t="s">
        <v>175</v>
      </c>
      <c r="D418" s="58" t="s">
        <v>333</v>
      </c>
      <c r="E418" s="58" t="s">
        <v>335</v>
      </c>
      <c r="F418" s="58"/>
      <c r="G418" s="54" t="n">
        <v>0</v>
      </c>
      <c r="H418" s="59"/>
      <c r="I418" s="60"/>
      <c r="J418" s="60"/>
      <c r="K418" s="60"/>
      <c r="L418" s="60"/>
      <c r="M418" s="60"/>
      <c r="N418" s="60"/>
      <c r="O418" s="60"/>
      <c r="P418" s="60"/>
      <c r="Q418" s="60"/>
      <c r="R418" s="60"/>
      <c r="S418" s="60"/>
      <c r="T418" s="60"/>
      <c r="U418" s="60"/>
      <c r="V418" s="60"/>
      <c r="W418" s="61"/>
      <c r="X418" s="62" t="n">
        <v>0</v>
      </c>
      <c r="Y418" s="27" t="n">
        <v>0</v>
      </c>
    </row>
    <row r="419" customFormat="false" ht="19.5" hidden="false" customHeight="false" outlineLevel="6" collapsed="false">
      <c r="A419" s="35" t="s">
        <v>197</v>
      </c>
      <c r="B419" s="36" t="n">
        <v>953</v>
      </c>
      <c r="C419" s="37" t="s">
        <v>198</v>
      </c>
      <c r="D419" s="37" t="s">
        <v>19</v>
      </c>
      <c r="E419" s="37" t="s">
        <v>20</v>
      </c>
      <c r="F419" s="37"/>
      <c r="G419" s="38" t="n">
        <f aca="false">G420</f>
        <v>3157</v>
      </c>
      <c r="H419" s="38" t="n">
        <f aca="false">H420</f>
        <v>0</v>
      </c>
      <c r="I419" s="38" t="n">
        <f aca="false">I420</f>
        <v>0</v>
      </c>
      <c r="J419" s="38" t="n">
        <f aca="false">J420</f>
        <v>0</v>
      </c>
      <c r="K419" s="38" t="n">
        <f aca="false">K420</f>
        <v>0</v>
      </c>
      <c r="L419" s="38" t="n">
        <f aca="false">L420</f>
        <v>0</v>
      </c>
      <c r="M419" s="38" t="n">
        <f aca="false">M420</f>
        <v>0</v>
      </c>
      <c r="N419" s="38" t="n">
        <f aca="false">N420</f>
        <v>0</v>
      </c>
      <c r="O419" s="38" t="n">
        <f aca="false">O420</f>
        <v>0</v>
      </c>
      <c r="P419" s="38" t="n">
        <f aca="false">P420</f>
        <v>0</v>
      </c>
      <c r="Q419" s="38" t="n">
        <f aca="false">Q420</f>
        <v>0</v>
      </c>
      <c r="R419" s="38" t="n">
        <f aca="false">R420</f>
        <v>0</v>
      </c>
      <c r="S419" s="38" t="n">
        <f aca="false">S420</f>
        <v>0</v>
      </c>
      <c r="T419" s="38" t="n">
        <f aca="false">T420</f>
        <v>0</v>
      </c>
      <c r="U419" s="38" t="n">
        <f aca="false">U420</f>
        <v>0</v>
      </c>
      <c r="V419" s="38" t="n">
        <f aca="false">V420</f>
        <v>0</v>
      </c>
      <c r="W419" s="38" t="n">
        <f aca="false">W420</f>
        <v>0</v>
      </c>
      <c r="X419" s="85" t="n">
        <f aca="false">X420</f>
        <v>1776.20821</v>
      </c>
      <c r="Y419" s="27" t="n">
        <f aca="false">X419/G419*100</f>
        <v>56.262534368071</v>
      </c>
    </row>
    <row r="420" customFormat="false" ht="16.5" hidden="false" customHeight="false" outlineLevel="6" collapsed="false">
      <c r="A420" s="40" t="s">
        <v>336</v>
      </c>
      <c r="B420" s="41" t="n">
        <v>953</v>
      </c>
      <c r="C420" s="42" t="s">
        <v>337</v>
      </c>
      <c r="D420" s="42" t="s">
        <v>19</v>
      </c>
      <c r="E420" s="42" t="s">
        <v>20</v>
      </c>
      <c r="F420" s="42"/>
      <c r="G420" s="43" t="n">
        <f aca="false">G421</f>
        <v>3157</v>
      </c>
      <c r="H420" s="43" t="n">
        <f aca="false">H421</f>
        <v>0</v>
      </c>
      <c r="I420" s="43" t="n">
        <f aca="false">I421</f>
        <v>0</v>
      </c>
      <c r="J420" s="43" t="n">
        <f aca="false">J421</f>
        <v>0</v>
      </c>
      <c r="K420" s="43" t="n">
        <f aca="false">K421</f>
        <v>0</v>
      </c>
      <c r="L420" s="43" t="n">
        <f aca="false">L421</f>
        <v>0</v>
      </c>
      <c r="M420" s="43" t="n">
        <f aca="false">M421</f>
        <v>0</v>
      </c>
      <c r="N420" s="43" t="n">
        <f aca="false">N421</f>
        <v>0</v>
      </c>
      <c r="O420" s="43" t="n">
        <f aca="false">O421</f>
        <v>0</v>
      </c>
      <c r="P420" s="43" t="n">
        <f aca="false">P421</f>
        <v>0</v>
      </c>
      <c r="Q420" s="43" t="n">
        <f aca="false">Q421</f>
        <v>0</v>
      </c>
      <c r="R420" s="43" t="n">
        <f aca="false">R421</f>
        <v>0</v>
      </c>
      <c r="S420" s="43" t="n">
        <f aca="false">S421</f>
        <v>0</v>
      </c>
      <c r="T420" s="43" t="n">
        <f aca="false">T421</f>
        <v>0</v>
      </c>
      <c r="U420" s="43" t="n">
        <f aca="false">U421</f>
        <v>0</v>
      </c>
      <c r="V420" s="43" t="n">
        <f aca="false">V421</f>
        <v>0</v>
      </c>
      <c r="W420" s="43" t="n">
        <f aca="false">W421</f>
        <v>0</v>
      </c>
      <c r="X420" s="69" t="n">
        <f aca="false">X421</f>
        <v>1776.20821</v>
      </c>
      <c r="Y420" s="27" t="n">
        <f aca="false">X420/G420*100</f>
        <v>56.262534368071</v>
      </c>
    </row>
    <row r="421" customFormat="false" ht="16.5" hidden="false" customHeight="false" outlineLevel="6" collapsed="false">
      <c r="A421" s="45" t="s">
        <v>135</v>
      </c>
      <c r="B421" s="46" t="n">
        <v>953</v>
      </c>
      <c r="C421" s="47" t="s">
        <v>337</v>
      </c>
      <c r="D421" s="47" t="s">
        <v>136</v>
      </c>
      <c r="E421" s="47" t="s">
        <v>20</v>
      </c>
      <c r="F421" s="47"/>
      <c r="G421" s="48" t="n">
        <f aca="false">G422</f>
        <v>3157</v>
      </c>
      <c r="H421" s="48" t="n">
        <f aca="false">H422</f>
        <v>0</v>
      </c>
      <c r="I421" s="48" t="n">
        <f aca="false">I422</f>
        <v>0</v>
      </c>
      <c r="J421" s="48" t="n">
        <f aca="false">J422</f>
        <v>0</v>
      </c>
      <c r="K421" s="48" t="n">
        <f aca="false">K422</f>
        <v>0</v>
      </c>
      <c r="L421" s="48" t="n">
        <f aca="false">L422</f>
        <v>0</v>
      </c>
      <c r="M421" s="48" t="n">
        <f aca="false">M422</f>
        <v>0</v>
      </c>
      <c r="N421" s="48" t="n">
        <f aca="false">N422</f>
        <v>0</v>
      </c>
      <c r="O421" s="48" t="n">
        <f aca="false">O422</f>
        <v>0</v>
      </c>
      <c r="P421" s="48" t="n">
        <f aca="false">P422</f>
        <v>0</v>
      </c>
      <c r="Q421" s="48" t="n">
        <f aca="false">Q422</f>
        <v>0</v>
      </c>
      <c r="R421" s="48" t="n">
        <f aca="false">R422</f>
        <v>0</v>
      </c>
      <c r="S421" s="48" t="n">
        <f aca="false">S422</f>
        <v>0</v>
      </c>
      <c r="T421" s="48" t="n">
        <f aca="false">T422</f>
        <v>0</v>
      </c>
      <c r="U421" s="48" t="n">
        <f aca="false">U422</f>
        <v>0</v>
      </c>
      <c r="V421" s="48" t="n">
        <f aca="false">V422</f>
        <v>0</v>
      </c>
      <c r="W421" s="48" t="n">
        <f aca="false">W422</f>
        <v>0</v>
      </c>
      <c r="X421" s="70" t="n">
        <f aca="false">X422</f>
        <v>1776.20821</v>
      </c>
      <c r="Y421" s="27" t="n">
        <f aca="false">X421/G421*100</f>
        <v>56.262534368071</v>
      </c>
    </row>
    <row r="422" customFormat="false" ht="79.5" hidden="false" customHeight="false" outlineLevel="6" collapsed="false">
      <c r="A422" s="50" t="s">
        <v>338</v>
      </c>
      <c r="B422" s="51" t="n">
        <v>953</v>
      </c>
      <c r="C422" s="52" t="s">
        <v>337</v>
      </c>
      <c r="D422" s="52" t="s">
        <v>339</v>
      </c>
      <c r="E422" s="52" t="s">
        <v>20</v>
      </c>
      <c r="F422" s="52"/>
      <c r="G422" s="53" t="n">
        <f aca="false">G423</f>
        <v>3157</v>
      </c>
      <c r="H422" s="54" t="n">
        <f aca="false">H424</f>
        <v>0</v>
      </c>
      <c r="I422" s="54" t="n">
        <f aca="false">I424</f>
        <v>0</v>
      </c>
      <c r="J422" s="54" t="n">
        <f aca="false">J424</f>
        <v>0</v>
      </c>
      <c r="K422" s="54" t="n">
        <f aca="false">K424</f>
        <v>0</v>
      </c>
      <c r="L422" s="54" t="n">
        <f aca="false">L424</f>
        <v>0</v>
      </c>
      <c r="M422" s="54" t="n">
        <f aca="false">M424</f>
        <v>0</v>
      </c>
      <c r="N422" s="54" t="n">
        <f aca="false">N424</f>
        <v>0</v>
      </c>
      <c r="O422" s="54" t="n">
        <f aca="false">O424</f>
        <v>0</v>
      </c>
      <c r="P422" s="54" t="n">
        <f aca="false">P424</f>
        <v>0</v>
      </c>
      <c r="Q422" s="54" t="n">
        <f aca="false">Q424</f>
        <v>0</v>
      </c>
      <c r="R422" s="54" t="n">
        <f aca="false">R424</f>
        <v>0</v>
      </c>
      <c r="S422" s="54" t="n">
        <f aca="false">S424</f>
        <v>0</v>
      </c>
      <c r="T422" s="54" t="n">
        <f aca="false">T424</f>
        <v>0</v>
      </c>
      <c r="U422" s="54" t="n">
        <f aca="false">U424</f>
        <v>0</v>
      </c>
      <c r="V422" s="54" t="n">
        <f aca="false">V424</f>
        <v>0</v>
      </c>
      <c r="W422" s="54" t="n">
        <f aca="false">W424</f>
        <v>0</v>
      </c>
      <c r="X422" s="71" t="n">
        <f aca="false">X424</f>
        <v>1776.20821</v>
      </c>
      <c r="Y422" s="27" t="n">
        <f aca="false">X422/G422*100</f>
        <v>56.262534368071</v>
      </c>
    </row>
    <row r="423" customFormat="false" ht="32.25" hidden="false" customHeight="false" outlineLevel="6" collapsed="false">
      <c r="A423" s="56" t="s">
        <v>205</v>
      </c>
      <c r="B423" s="57" t="n">
        <v>953</v>
      </c>
      <c r="C423" s="58" t="s">
        <v>337</v>
      </c>
      <c r="D423" s="58" t="s">
        <v>339</v>
      </c>
      <c r="E423" s="156" t="s">
        <v>206</v>
      </c>
      <c r="F423" s="156"/>
      <c r="G423" s="157" t="n">
        <f aca="false">G424</f>
        <v>3157</v>
      </c>
      <c r="H423" s="67"/>
      <c r="I423" s="61"/>
      <c r="J423" s="61"/>
      <c r="K423" s="61"/>
      <c r="L423" s="61"/>
      <c r="M423" s="61"/>
      <c r="N423" s="61"/>
      <c r="O423" s="61"/>
      <c r="P423" s="61"/>
      <c r="Q423" s="61"/>
      <c r="R423" s="61"/>
      <c r="S423" s="61"/>
      <c r="T423" s="61"/>
      <c r="U423" s="61"/>
      <c r="V423" s="61"/>
      <c r="W423" s="61"/>
      <c r="X423" s="158"/>
      <c r="Y423" s="27"/>
    </row>
    <row r="424" customFormat="false" ht="32.25" hidden="false" customHeight="false" outlineLevel="6" collapsed="false">
      <c r="A424" s="63" t="s">
        <v>207</v>
      </c>
      <c r="B424" s="159" t="n">
        <v>953</v>
      </c>
      <c r="C424" s="160" t="s">
        <v>337</v>
      </c>
      <c r="D424" s="160" t="s">
        <v>339</v>
      </c>
      <c r="E424" s="160" t="s">
        <v>208</v>
      </c>
      <c r="F424" s="160"/>
      <c r="G424" s="161" t="n">
        <v>3157</v>
      </c>
      <c r="H424" s="59"/>
      <c r="I424" s="60"/>
      <c r="J424" s="60"/>
      <c r="K424" s="60"/>
      <c r="L424" s="60"/>
      <c r="M424" s="60"/>
      <c r="N424" s="60"/>
      <c r="O424" s="60"/>
      <c r="P424" s="60"/>
      <c r="Q424" s="60"/>
      <c r="R424" s="60"/>
      <c r="S424" s="60"/>
      <c r="T424" s="60"/>
      <c r="U424" s="60"/>
      <c r="V424" s="60"/>
      <c r="W424" s="61"/>
      <c r="X424" s="162" t="n">
        <v>1776.20821</v>
      </c>
      <c r="Y424" s="27" t="n">
        <f aca="false">X424/G424*100</f>
        <v>56.262534368071</v>
      </c>
    </row>
    <row r="425" customFormat="false" ht="16.5" hidden="false" customHeight="false" outlineLevel="6" collapsed="false">
      <c r="A425" s="126"/>
      <c r="B425" s="127"/>
      <c r="C425" s="127"/>
      <c r="D425" s="127"/>
      <c r="E425" s="127"/>
      <c r="F425" s="127"/>
      <c r="G425" s="128"/>
      <c r="H425" s="59"/>
      <c r="I425" s="60"/>
      <c r="J425" s="60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0"/>
      <c r="V425" s="60"/>
      <c r="W425" s="61"/>
      <c r="X425" s="163"/>
      <c r="Y425" s="27"/>
    </row>
    <row r="426" customFormat="false" ht="18.75" hidden="false" customHeight="false" outlineLevel="0" collapsed="false">
      <c r="A426" s="164" t="s">
        <v>340</v>
      </c>
      <c r="B426" s="164"/>
      <c r="C426" s="164"/>
      <c r="D426" s="164"/>
      <c r="E426" s="164"/>
      <c r="F426" s="164"/>
      <c r="G426" s="165" t="n">
        <f aca="false">G291+G14</f>
        <v>486779.16</v>
      </c>
      <c r="H426" s="165" t="e">
        <f aca="false">#REF!+#REF!+H291+H14</f>
        <v>#REF!</v>
      </c>
      <c r="I426" s="165" t="e">
        <f aca="false">#REF!+#REF!+I291+I14</f>
        <v>#REF!</v>
      </c>
      <c r="J426" s="165" t="e">
        <f aca="false">#REF!+#REF!+J291+J14</f>
        <v>#REF!</v>
      </c>
      <c r="K426" s="165" t="e">
        <f aca="false">#REF!+#REF!+K291+K14</f>
        <v>#REF!</v>
      </c>
      <c r="L426" s="165" t="e">
        <f aca="false">#REF!+#REF!+L291+L14</f>
        <v>#REF!</v>
      </c>
      <c r="M426" s="165" t="e">
        <f aca="false">#REF!+#REF!+M291+M14</f>
        <v>#REF!</v>
      </c>
      <c r="N426" s="165" t="e">
        <f aca="false">#REF!+#REF!+N291+N14</f>
        <v>#REF!</v>
      </c>
      <c r="O426" s="165" t="e">
        <f aca="false">#REF!+#REF!+O291+O14</f>
        <v>#REF!</v>
      </c>
      <c r="P426" s="165" t="e">
        <f aca="false">#REF!+#REF!+P291+P14</f>
        <v>#REF!</v>
      </c>
      <c r="Q426" s="165" t="e">
        <f aca="false">#REF!+#REF!+Q291+Q14</f>
        <v>#REF!</v>
      </c>
      <c r="R426" s="165" t="e">
        <f aca="false">#REF!+#REF!+R291+R14</f>
        <v>#REF!</v>
      </c>
      <c r="S426" s="165" t="e">
        <f aca="false">#REF!+#REF!+S291+S14</f>
        <v>#REF!</v>
      </c>
      <c r="T426" s="165" t="e">
        <f aca="false">#REF!+#REF!+T291+T14</f>
        <v>#REF!</v>
      </c>
      <c r="U426" s="165" t="e">
        <f aca="false">#REF!+#REF!+U291+U14</f>
        <v>#REF!</v>
      </c>
      <c r="V426" s="165" t="e">
        <f aca="false">#REF!+#REF!+V291+V14</f>
        <v>#REF!</v>
      </c>
      <c r="W426" s="165" t="e">
        <f aca="false">#REF!+#REF!+W291+W14</f>
        <v>#REF!</v>
      </c>
      <c r="X426" s="166" t="e">
        <f aca="false">#REF!+#REF!+X291+X14</f>
        <v>#REF!</v>
      </c>
      <c r="Y426" s="167" t="e">
        <f aca="false">X426/G426*100</f>
        <v>#REF!</v>
      </c>
    </row>
    <row r="427" customFormat="false" ht="15.75" hidden="false" customHeight="false" outlineLevel="0" collapsed="false">
      <c r="A427" s="168"/>
      <c r="B427" s="169"/>
      <c r="C427" s="168"/>
      <c r="D427" s="168"/>
      <c r="E427" s="168"/>
      <c r="F427" s="168"/>
      <c r="G427" s="168"/>
      <c r="H427" s="168"/>
      <c r="I427" s="168"/>
      <c r="J427" s="168"/>
      <c r="K427" s="168"/>
      <c r="L427" s="168"/>
      <c r="M427" s="168"/>
      <c r="N427" s="168"/>
      <c r="O427" s="168"/>
      <c r="P427" s="168"/>
      <c r="Q427" s="168"/>
      <c r="R427" s="168"/>
      <c r="S427" s="168"/>
      <c r="T427" s="168"/>
      <c r="U427" s="168"/>
      <c r="V427" s="168"/>
      <c r="W427" s="168"/>
    </row>
    <row r="428" customFormat="false" ht="15.75" hidden="false" customHeight="false" outlineLevel="0" collapsed="false">
      <c r="A428" s="170"/>
      <c r="B428" s="170"/>
      <c r="C428" s="170"/>
      <c r="D428" s="170"/>
      <c r="E428" s="170"/>
      <c r="F428" s="170"/>
      <c r="G428" s="170"/>
      <c r="H428" s="170"/>
      <c r="I428" s="170"/>
      <c r="J428" s="170"/>
      <c r="K428" s="170"/>
      <c r="L428" s="170"/>
      <c r="M428" s="170"/>
      <c r="N428" s="170"/>
      <c r="O428" s="170"/>
      <c r="P428" s="170"/>
      <c r="Q428" s="170"/>
      <c r="R428" s="170"/>
      <c r="S428" s="170"/>
      <c r="T428" s="170"/>
      <c r="U428" s="170"/>
      <c r="V428" s="170"/>
      <c r="W428" s="170"/>
    </row>
  </sheetData>
  <autoFilter ref="A13:G424"/>
  <mergeCells count="8">
    <mergeCell ref="B1:W1"/>
    <mergeCell ref="B2:W2"/>
    <mergeCell ref="C3:V3"/>
    <mergeCell ref="B5:W5"/>
    <mergeCell ref="B6:W6"/>
    <mergeCell ref="C7:V7"/>
    <mergeCell ref="A10:V10"/>
    <mergeCell ref="A11:V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User</cp:lastModifiedBy>
  <cp:lastPrinted>2013-02-13T06:54:56Z</cp:lastPrinted>
  <dcterms:modified xsi:type="dcterms:W3CDTF">2013-04-12T04:23:37Z</dcterms:modified>
  <cp:revision>0</cp:revision>
  <dc:subject/>
  <dc:title/>
</cp:coreProperties>
</file>